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組合信度與平均變異數抽取量的計算方式</t>
  </si>
  <si>
    <r>
      <rPr>
        <sz val="12"/>
        <color rgb="FF008000"/>
        <rFont val="Times New Roman"/>
        <family val="1"/>
      </rPr>
      <t xml:space="preserve">1.</t>
    </r>
    <r>
      <rPr>
        <sz val="12"/>
        <color rgb="FF008000"/>
        <rFont val="Noto Sans"/>
        <family val="2"/>
      </rPr>
      <t xml:space="preserve">請在 </t>
    </r>
    <r>
      <rPr>
        <sz val="12"/>
        <color rgb="FF008000"/>
        <rFont val="Times New Roman"/>
        <family val="1"/>
      </rPr>
      <t xml:space="preserve">B8 </t>
    </r>
    <r>
      <rPr>
        <sz val="12"/>
        <color rgb="FF008000"/>
        <rFont val="Noto Sans"/>
        <family val="2"/>
      </rPr>
      <t xml:space="preserve">輸入每個因素所包含的變數數量，每個因素最多適用</t>
    </r>
    <r>
      <rPr>
        <sz val="12"/>
        <color rgb="FF008000"/>
        <rFont val="Times New Roman"/>
        <family val="1"/>
      </rPr>
      <t xml:space="preserve">50</t>
    </r>
    <r>
      <rPr>
        <sz val="12"/>
        <color rgb="FF008000"/>
        <rFont val="Noto Sans"/>
        <family val="2"/>
      </rPr>
      <t xml:space="preserve">個變項。</t>
    </r>
  </si>
  <si>
    <r>
      <rPr>
        <sz val="12"/>
        <color rgb="FFFF6600"/>
        <rFont val="Times New Roman"/>
        <family val="1"/>
      </rPr>
      <t xml:space="preserve">2.</t>
    </r>
    <r>
      <rPr>
        <sz val="12"/>
        <color rgb="FFFF6600"/>
        <rFont val="Noto Sans"/>
        <family val="2"/>
      </rPr>
      <t xml:space="preserve">請從 </t>
    </r>
    <r>
      <rPr>
        <sz val="12"/>
        <color rgb="FFFF6600"/>
        <rFont val="Times New Roman"/>
        <family val="1"/>
      </rPr>
      <t xml:space="preserve">F2 </t>
    </r>
    <r>
      <rPr>
        <sz val="12"/>
        <color rgb="FFFF6600"/>
        <rFont val="Noto Sans"/>
        <family val="2"/>
      </rPr>
      <t xml:space="preserve">開始輸入每個變數的標準化因素負荷量。</t>
    </r>
  </si>
  <si>
    <r>
      <rPr>
        <sz val="12"/>
        <color rgb="FF3366FF"/>
        <rFont val="Times New Roman"/>
        <family val="1"/>
      </rPr>
      <t xml:space="preserve">3.</t>
    </r>
    <r>
      <rPr>
        <sz val="12"/>
        <color rgb="FF3366FF"/>
        <rFont val="Noto Sans"/>
        <family val="2"/>
      </rPr>
      <t xml:space="preserve">請查看 </t>
    </r>
    <r>
      <rPr>
        <sz val="12"/>
        <color rgb="FF3366FF"/>
        <rFont val="Times New Roman"/>
        <family val="1"/>
      </rPr>
      <t xml:space="preserve">B10 </t>
    </r>
    <r>
      <rPr>
        <sz val="12"/>
        <color rgb="FF3366FF"/>
        <rFont val="Noto Sans"/>
        <family val="2"/>
      </rPr>
      <t xml:space="preserve">與 </t>
    </r>
    <r>
      <rPr>
        <sz val="12"/>
        <color rgb="FF3366FF"/>
        <rFont val="Times New Roman"/>
        <family val="1"/>
      </rPr>
      <t xml:space="preserve">B11 </t>
    </r>
    <r>
      <rPr>
        <sz val="12"/>
        <color rgb="FF3366FF"/>
        <rFont val="Noto Sans"/>
        <family val="2"/>
      </rPr>
      <t xml:space="preserve">的統計結果。</t>
    </r>
  </si>
  <si>
    <r>
      <rPr>
        <sz val="12"/>
        <color rgb="FFFF00FF"/>
        <rFont val="Times New Roman"/>
        <family val="1"/>
      </rPr>
      <t xml:space="preserve">4.</t>
    </r>
    <r>
      <rPr>
        <sz val="12"/>
        <color rgb="FFFF00FF"/>
        <rFont val="Noto Sans"/>
        <family val="2"/>
      </rPr>
      <t xml:space="preserve">版權所有人：凃金堂。</t>
    </r>
  </si>
  <si>
    <t xml:space="preserve">CR =</t>
  </si>
  <si>
    <t xml:space="preserve">VE =</t>
  </si>
  <si>
    <r>
      <rPr>
        <sz val="12"/>
        <rFont val="Noto Sans"/>
        <family val="2"/>
      </rPr>
      <t xml:space="preserve">請輸入每個因素包含的變數數量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組合信度 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平均變異數抽取量 </t>
    </r>
    <r>
      <rPr>
        <sz val="12"/>
        <rFont val="Times New Roman"/>
        <family val="1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8000"/>
      <name val="Times New Roman"/>
      <family val="1"/>
    </font>
    <font>
      <sz val="12"/>
      <color rgb="FF008000"/>
      <name val="Noto Sans"/>
      <family val="2"/>
    </font>
    <font>
      <sz val="12"/>
      <color rgb="FFFF6600"/>
      <name val="Times New Roman"/>
      <family val="1"/>
    </font>
    <font>
      <sz val="12"/>
      <color rgb="FFFF6600"/>
      <name val="Noto Sans"/>
      <family val="2"/>
    </font>
    <font>
      <sz val="12"/>
      <color rgb="FF3366FF"/>
      <name val="Times New Roman"/>
      <family val="1"/>
    </font>
    <font>
      <sz val="12"/>
      <color rgb="FF3366FF"/>
      <name val="Noto Sans"/>
      <family val="2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2.21"/>
    <col collapsed="false" customWidth="true" hidden="false" outlineLevel="0" max="3" min="3" style="0" width="12.1"/>
    <col collapsed="false" customWidth="true" hidden="false" outlineLevel="0" max="4" min="4" style="0" width="12.66"/>
    <col collapsed="false" customWidth="true" hidden="false" outlineLevel="0" max="5" min="5" style="0" width="11.88"/>
    <col collapsed="false" customWidth="true" hidden="false" outlineLevel="0" max="17" min="6" style="1" width="8.99"/>
    <col collapsed="false" customWidth="false" hidden="true" outlineLevel="0" max="70" min="69" style="0" width="8.88"/>
    <col collapsed="false" customWidth="true" hidden="true" outlineLevel="0" max="96" min="71" style="0" width="8.99"/>
    <col collapsed="false" customWidth="false" hidden="true" outlineLevel="0" max="124" min="97" style="0" width="8.88"/>
    <col collapsed="false" customWidth="false" hidden="true" outlineLevel="0" max="126" min="125" style="0" width="8.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3"/>
      <c r="F1" s="4" t="str">
        <f aca="false">IF(BT1="","",BT1)</f>
        <v/>
      </c>
      <c r="G1" s="4" t="str">
        <f aca="false">IF(BU1="","",BU1)</f>
        <v/>
      </c>
      <c r="H1" s="4" t="str">
        <f aca="false">IF(BV1="","",BV1)</f>
        <v/>
      </c>
      <c r="I1" s="4" t="str">
        <f aca="false">IF(BW1="","",BW1)</f>
        <v/>
      </c>
      <c r="J1" s="4" t="str">
        <f aca="false">IF(BX1="","",BX1)</f>
        <v/>
      </c>
      <c r="K1" s="4" t="str">
        <f aca="false">IF(BY1="","",BY1)</f>
        <v/>
      </c>
      <c r="L1" s="4" t="str">
        <f aca="false">IF(BZ1="","",BZ1)</f>
        <v/>
      </c>
      <c r="M1" s="4" t="str">
        <f aca="false">IF(CA1="","",CA1)</f>
        <v/>
      </c>
      <c r="N1" s="4" t="str">
        <f aca="false">IF(CB1="","",CB1)</f>
        <v/>
      </c>
      <c r="O1" s="4" t="str">
        <f aca="false">IF(CC1="","",CC1)</f>
        <v/>
      </c>
      <c r="P1" s="4" t="str">
        <f aca="false">IF(CD1="","",CD1)</f>
        <v/>
      </c>
      <c r="Q1" s="4" t="str">
        <f aca="false">IF(CE1="","",CE1)</f>
        <v/>
      </c>
      <c r="R1" s="4" t="str">
        <f aca="false">IF(CF1="","",CF1)</f>
        <v/>
      </c>
      <c r="S1" s="4" t="str">
        <f aca="false">IF(CG1="","",CG1)</f>
        <v/>
      </c>
      <c r="T1" s="4" t="str">
        <f aca="false">IF(CH1="","",CH1)</f>
        <v/>
      </c>
      <c r="U1" s="4" t="str">
        <f aca="false">IF(CI1="","",CI1)</f>
        <v/>
      </c>
      <c r="V1" s="4" t="str">
        <f aca="false">IF(CJ1="","",CJ1)</f>
        <v/>
      </c>
      <c r="W1" s="4" t="str">
        <f aca="false">IF(CK1="","",CK1)</f>
        <v/>
      </c>
      <c r="X1" s="4" t="str">
        <f aca="false">IF(CL1="","",CL1)</f>
        <v/>
      </c>
      <c r="Y1" s="4" t="str">
        <f aca="false">IF(CM1="","",CM1)</f>
        <v/>
      </c>
      <c r="Z1" s="4" t="str">
        <f aca="false">IF(CN1="","",CN1)</f>
        <v/>
      </c>
      <c r="AA1" s="4" t="str">
        <f aca="false">IF(CO1="","",CO1)</f>
        <v/>
      </c>
      <c r="AB1" s="4" t="str">
        <f aca="false">IF(CP1="","",CP1)</f>
        <v/>
      </c>
      <c r="AC1" s="4" t="str">
        <f aca="false">IF(CQ1="","",CQ1)</f>
        <v/>
      </c>
      <c r="AD1" s="4" t="str">
        <f aca="false">IF(CR1="","",CR1)</f>
        <v/>
      </c>
      <c r="AE1" s="4" t="str">
        <f aca="false">IF(CS1="","",CS1)</f>
        <v/>
      </c>
      <c r="AF1" s="4" t="str">
        <f aca="false">IF(CT1="","",CT1)</f>
        <v/>
      </c>
      <c r="AG1" s="4" t="str">
        <f aca="false">IF(CU1="","",CU1)</f>
        <v/>
      </c>
      <c r="AH1" s="4" t="str">
        <f aca="false">IF(CV1="","",CV1)</f>
        <v/>
      </c>
      <c r="AI1" s="4" t="str">
        <f aca="false">IF(CW1="","",CW1)</f>
        <v/>
      </c>
      <c r="AJ1" s="4" t="str">
        <f aca="false">IF(CX1="","",CX1)</f>
        <v/>
      </c>
      <c r="AK1" s="4" t="str">
        <f aca="false">IF(CY1="","",CY1)</f>
        <v/>
      </c>
      <c r="AL1" s="4" t="str">
        <f aca="false">IF(CZ1="","",CZ1)</f>
        <v/>
      </c>
      <c r="AM1" s="4" t="str">
        <f aca="false">IF(DA1="","",DA1)</f>
        <v/>
      </c>
      <c r="AN1" s="4" t="str">
        <f aca="false">IF(DB1="","",DB1)</f>
        <v/>
      </c>
      <c r="AO1" s="4" t="str">
        <f aca="false">IF(DC1="","",DC1)</f>
        <v/>
      </c>
      <c r="AP1" s="4" t="str">
        <f aca="false">IF(DD1="","",DD1)</f>
        <v/>
      </c>
      <c r="AQ1" s="4" t="str">
        <f aca="false">IF(DE1="","",DE1)</f>
        <v/>
      </c>
      <c r="AR1" s="4" t="str">
        <f aca="false">IF(DF1="","",DF1)</f>
        <v/>
      </c>
      <c r="AS1" s="4" t="str">
        <f aca="false">IF(DG1="","",DG1)</f>
        <v/>
      </c>
      <c r="AT1" s="4" t="str">
        <f aca="false">IF(DH1="","",DH1)</f>
        <v/>
      </c>
      <c r="AU1" s="4" t="str">
        <f aca="false">IF(DI1="","",DI1)</f>
        <v/>
      </c>
      <c r="AV1" s="4" t="str">
        <f aca="false">IF(DJ1="","",DJ1)</f>
        <v/>
      </c>
      <c r="AW1" s="4" t="str">
        <f aca="false">IF(DK1="","",DK1)</f>
        <v/>
      </c>
      <c r="AX1" s="4" t="str">
        <f aca="false">IF(DL1="","",DL1)</f>
        <v/>
      </c>
      <c r="AY1" s="4" t="str">
        <f aca="false">IF(DM1="","",DM1)</f>
        <v/>
      </c>
      <c r="AZ1" s="4" t="str">
        <f aca="false">IF(DN1="","",DN1)</f>
        <v/>
      </c>
      <c r="BA1" s="4" t="str">
        <f aca="false">IF(DO1="","",DO1)</f>
        <v/>
      </c>
      <c r="BB1" s="4" t="str">
        <f aca="false">IF(DP1="","",DP1)</f>
        <v/>
      </c>
      <c r="BC1" s="4" t="str">
        <f aca="false">IF(DQ1="","",DQ1)</f>
        <v/>
      </c>
      <c r="BT1" s="0" t="str">
        <f aca="false">IF($B$8&gt;=BT2,"X1","")</f>
        <v/>
      </c>
      <c r="BU1" s="0" t="str">
        <f aca="false">IF($B$8&gt;=BU2,"X2","")</f>
        <v/>
      </c>
      <c r="BV1" s="0" t="str">
        <f aca="false">IF($B$8&gt;=BV2,"X3","")</f>
        <v/>
      </c>
      <c r="BW1" s="0" t="str">
        <f aca="false">IF($B$8&gt;=BW2,"X4","")</f>
        <v/>
      </c>
      <c r="BX1" s="0" t="str">
        <f aca="false">IF($B$8&gt;=BX2,"X5","")</f>
        <v/>
      </c>
      <c r="BY1" s="0" t="str">
        <f aca="false">IF($B$8&gt;=BY2,"X6","")</f>
        <v/>
      </c>
      <c r="BZ1" s="0" t="str">
        <f aca="false">IF($B$8&gt;=BZ2,"X7","")</f>
        <v/>
      </c>
      <c r="CA1" s="0" t="str">
        <f aca="false">IF($B$8&gt;=CA2,"X8","")</f>
        <v/>
      </c>
      <c r="CB1" s="0" t="str">
        <f aca="false">IF($B$8&gt;=CB2,"X9","")</f>
        <v/>
      </c>
      <c r="CC1" s="0" t="str">
        <f aca="false">IF($B$8&gt;=CC2,"X10","")</f>
        <v/>
      </c>
      <c r="CD1" s="0" t="str">
        <f aca="false">IF($B$8&gt;=CD2,"X11","")</f>
        <v/>
      </c>
      <c r="CE1" s="0" t="str">
        <f aca="false">IF($B$8&gt;=CE2,"X12","")</f>
        <v/>
      </c>
      <c r="CF1" s="0" t="str">
        <f aca="false">IF($B$8&gt;=CF2,"X13","")</f>
        <v/>
      </c>
      <c r="CG1" s="0" t="str">
        <f aca="false">IF($B$8&gt;=CG2,"X14","")</f>
        <v/>
      </c>
      <c r="CH1" s="0" t="str">
        <f aca="false">IF($B$8&gt;=CH2,"X15","")</f>
        <v/>
      </c>
      <c r="CI1" s="0" t="str">
        <f aca="false">IF($B$8&gt;=CI2,"X16","")</f>
        <v/>
      </c>
      <c r="CJ1" s="0" t="str">
        <f aca="false">IF($B$8&gt;=CJ2,"X17","")</f>
        <v/>
      </c>
      <c r="CK1" s="0" t="str">
        <f aca="false">IF($B$8&gt;=CK2,"X18","")</f>
        <v/>
      </c>
      <c r="CL1" s="0" t="str">
        <f aca="false">IF($B$8&gt;=CL2,"X19","")</f>
        <v/>
      </c>
      <c r="CM1" s="0" t="str">
        <f aca="false">IF($B$8&gt;=CM2,"X20","")</f>
        <v/>
      </c>
      <c r="CN1" s="0" t="str">
        <f aca="false">IF($B$8&gt;=CN2,"X21","")</f>
        <v/>
      </c>
      <c r="CO1" s="0" t="str">
        <f aca="false">IF($B$8&gt;=CO2,"X22","")</f>
        <v/>
      </c>
      <c r="CP1" s="0" t="str">
        <f aca="false">IF($B$8&gt;=CP2,"X23","")</f>
        <v/>
      </c>
      <c r="CQ1" s="0" t="str">
        <f aca="false">IF($B$8&gt;=CQ2,"X24","")</f>
        <v/>
      </c>
      <c r="CR1" s="0" t="str">
        <f aca="false">IF($B$8&gt;=CR2,"X25","")</f>
        <v/>
      </c>
      <c r="CS1" s="0" t="str">
        <f aca="false">IF($B$8&gt;=CS2,"X26","")</f>
        <v/>
      </c>
      <c r="CT1" s="0" t="str">
        <f aca="false">IF($B$8&gt;=CT2,"X27","")</f>
        <v/>
      </c>
      <c r="CU1" s="0" t="str">
        <f aca="false">IF($B$8&gt;=CU2,"X28","")</f>
        <v/>
      </c>
      <c r="CV1" s="0" t="str">
        <f aca="false">IF($B$8&gt;=CV2,"X29","")</f>
        <v/>
      </c>
      <c r="CW1" s="0" t="str">
        <f aca="false">IF($B$8&gt;=CW2,"X30","")</f>
        <v/>
      </c>
      <c r="CX1" s="0" t="str">
        <f aca="false">IF($B$8&gt;=CX2,"X31","")</f>
        <v/>
      </c>
      <c r="CY1" s="0" t="str">
        <f aca="false">IF($B$8&gt;=CY2,"X32","")</f>
        <v/>
      </c>
      <c r="CZ1" s="0" t="str">
        <f aca="false">IF($B$8&gt;=CZ2,"X33","")</f>
        <v/>
      </c>
      <c r="DA1" s="0" t="str">
        <f aca="false">IF($B$8&gt;=DA2,"X34","")</f>
        <v/>
      </c>
      <c r="DB1" s="0" t="str">
        <f aca="false">IF($B$8&gt;=DB2,"X35","")</f>
        <v/>
      </c>
      <c r="DC1" s="0" t="str">
        <f aca="false">IF($B$8&gt;=DC2,"X36","")</f>
        <v/>
      </c>
      <c r="DD1" s="0" t="str">
        <f aca="false">IF($B$8&gt;=DD2,"X37","")</f>
        <v/>
      </c>
      <c r="DE1" s="0" t="str">
        <f aca="false">IF($B$8&gt;=DE2,"X38","")</f>
        <v/>
      </c>
      <c r="DF1" s="0" t="str">
        <f aca="false">IF($B$8&gt;=DF2,"X39","")</f>
        <v/>
      </c>
      <c r="DG1" s="0" t="str">
        <f aca="false">IF($B$8&gt;=DG2,"X40","")</f>
        <v/>
      </c>
      <c r="DH1" s="0" t="str">
        <f aca="false">IF($B$8&gt;=DH2,"X41","")</f>
        <v/>
      </c>
      <c r="DI1" s="0" t="str">
        <f aca="false">IF($B$8&gt;=DI2,"X42","")</f>
        <v/>
      </c>
      <c r="DJ1" s="0" t="str">
        <f aca="false">IF($B$8&gt;=DJ2,"X43","")</f>
        <v/>
      </c>
      <c r="DK1" s="0" t="str">
        <f aca="false">IF($B$8&gt;=DK2,"X44","")</f>
        <v/>
      </c>
      <c r="DL1" s="0" t="str">
        <f aca="false">IF($B$8&gt;=DL2,"X45","")</f>
        <v/>
      </c>
      <c r="DM1" s="0" t="str">
        <f aca="false">IF($B$8&gt;=DM2,"X46","")</f>
        <v/>
      </c>
      <c r="DN1" s="0" t="str">
        <f aca="false">IF($B$8&gt;=DN2,"X47","")</f>
        <v/>
      </c>
      <c r="DO1" s="0" t="str">
        <f aca="false">IF($B$8&gt;=DO2,"X48","")</f>
        <v/>
      </c>
      <c r="DP1" s="0" t="str">
        <f aca="false">IF($B$8&gt;=DP2,"X49","")</f>
        <v/>
      </c>
      <c r="DQ1" s="0" t="str">
        <f aca="false">IF($B$8&gt;=DQ2,"X50","")</f>
        <v/>
      </c>
    </row>
    <row r="2" customFormat="false" ht="16.2" hidden="false" customHeight="false" outlineLevel="0" collapsed="false">
      <c r="A2" s="5" t="s">
        <v>1</v>
      </c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T2" s="0" t="n">
        <v>1</v>
      </c>
      <c r="BU2" s="0" t="n">
        <v>2</v>
      </c>
      <c r="BV2" s="0" t="n">
        <v>3</v>
      </c>
      <c r="BW2" s="0" t="n">
        <v>4</v>
      </c>
      <c r="BX2" s="0" t="n">
        <v>5</v>
      </c>
      <c r="BY2" s="0" t="n">
        <v>6</v>
      </c>
      <c r="BZ2" s="0" t="n">
        <v>7</v>
      </c>
      <c r="CA2" s="0" t="n">
        <v>8</v>
      </c>
      <c r="CB2" s="0" t="n">
        <v>9</v>
      </c>
      <c r="CC2" s="0" t="n">
        <v>10</v>
      </c>
      <c r="CD2" s="0" t="n">
        <v>11</v>
      </c>
      <c r="CE2" s="0" t="n">
        <v>12</v>
      </c>
      <c r="CF2" s="0" t="n">
        <v>13</v>
      </c>
      <c r="CG2" s="0" t="n">
        <v>14</v>
      </c>
      <c r="CH2" s="0" t="n">
        <v>15</v>
      </c>
      <c r="CI2" s="0" t="n">
        <v>16</v>
      </c>
      <c r="CJ2" s="0" t="n">
        <v>17</v>
      </c>
      <c r="CK2" s="0" t="n">
        <v>18</v>
      </c>
      <c r="CL2" s="0" t="n">
        <v>19</v>
      </c>
      <c r="CM2" s="0" t="n">
        <v>20</v>
      </c>
      <c r="CN2" s="0" t="n">
        <v>21</v>
      </c>
      <c r="CO2" s="0" t="n">
        <v>22</v>
      </c>
      <c r="CP2" s="0" t="n">
        <v>23</v>
      </c>
      <c r="CQ2" s="0" t="n">
        <v>24</v>
      </c>
      <c r="CR2" s="0" t="n">
        <v>25</v>
      </c>
      <c r="CS2" s="0" t="n">
        <v>26</v>
      </c>
      <c r="CT2" s="0" t="n">
        <v>27</v>
      </c>
      <c r="CU2" s="0" t="n">
        <v>28</v>
      </c>
      <c r="CV2" s="0" t="n">
        <v>29</v>
      </c>
      <c r="CW2" s="0" t="n">
        <v>30</v>
      </c>
      <c r="CX2" s="0" t="n">
        <v>31</v>
      </c>
      <c r="CY2" s="0" t="n">
        <v>32</v>
      </c>
      <c r="CZ2" s="0" t="n">
        <v>33</v>
      </c>
      <c r="DA2" s="0" t="n">
        <v>34</v>
      </c>
      <c r="DB2" s="0" t="n">
        <v>35</v>
      </c>
      <c r="DC2" s="0" t="n">
        <v>36</v>
      </c>
      <c r="DD2" s="0" t="n">
        <v>37</v>
      </c>
      <c r="DE2" s="0" t="n">
        <v>38</v>
      </c>
      <c r="DF2" s="0" t="n">
        <v>39</v>
      </c>
      <c r="DG2" s="0" t="n">
        <v>40</v>
      </c>
      <c r="DH2" s="0" t="n">
        <v>41</v>
      </c>
      <c r="DI2" s="0" t="n">
        <v>42</v>
      </c>
      <c r="DJ2" s="0" t="n">
        <v>43</v>
      </c>
      <c r="DK2" s="0" t="n">
        <v>44</v>
      </c>
      <c r="DL2" s="0" t="n">
        <v>45</v>
      </c>
      <c r="DM2" s="0" t="n">
        <v>46</v>
      </c>
      <c r="DN2" s="0" t="n">
        <v>47</v>
      </c>
      <c r="DO2" s="0" t="n">
        <v>48</v>
      </c>
      <c r="DP2" s="0" t="n">
        <v>49</v>
      </c>
      <c r="DQ2" s="0" t="n">
        <v>50</v>
      </c>
    </row>
    <row r="3" customFormat="false" ht="16.2" hidden="false" customHeight="false" outlineLevel="0" collapsed="false">
      <c r="A3" s="8" t="s">
        <v>2</v>
      </c>
      <c r="B3" s="8"/>
      <c r="C3" s="8"/>
      <c r="D3" s="8"/>
      <c r="E3" s="9"/>
      <c r="BT3" s="0" t="str">
        <f aca="false">IF(F2="","",IF(BT2&gt;$B$8,"",F2))</f>
        <v/>
      </c>
      <c r="BU3" s="0" t="str">
        <f aca="false">IF(G2="","",IF(BU2&gt;$B$8,"",G2))</f>
        <v/>
      </c>
      <c r="BV3" s="0" t="str">
        <f aca="false">IF(H2="","",IF(BV2&gt;$B$8,"",H2))</f>
        <v/>
      </c>
      <c r="BW3" s="0" t="str">
        <f aca="false">IF(I2="","",IF(BW2&gt;$B$8,"",I2))</f>
        <v/>
      </c>
      <c r="BX3" s="0" t="str">
        <f aca="false">IF(J2="","",IF(BX2&gt;$B$8,"",J2))</f>
        <v/>
      </c>
      <c r="BY3" s="0" t="str">
        <f aca="false">IF(K2="","",IF(BY2&gt;$B$8,"",K2))</f>
        <v/>
      </c>
      <c r="BZ3" s="0" t="str">
        <f aca="false">IF(L2="","",IF(BZ2&gt;$B$8,"",L2))</f>
        <v/>
      </c>
      <c r="CA3" s="0" t="str">
        <f aca="false">IF(M2="","",IF(CA2&gt;$B$8,"",M2))</f>
        <v/>
      </c>
      <c r="CB3" s="0" t="str">
        <f aca="false">IF(N2="","",IF(CB2&gt;$B$8,"",N2))</f>
        <v/>
      </c>
      <c r="CC3" s="0" t="str">
        <f aca="false">IF(O2="","",IF(CC2&gt;$B$8,"",O2))</f>
        <v/>
      </c>
      <c r="CD3" s="0" t="str">
        <f aca="false">IF(P2="","",IF(CD2&gt;$B$8,"",P2))</f>
        <v/>
      </c>
      <c r="CE3" s="0" t="str">
        <f aca="false">IF(Q2="","",IF(CE2&gt;$B$8,"",Q2))</f>
        <v/>
      </c>
      <c r="CF3" s="0" t="str">
        <f aca="false">IF(R2="","",IF(CF2&gt;$B$8,"",R2))</f>
        <v/>
      </c>
      <c r="CG3" s="0" t="str">
        <f aca="false">IF(S2="","",IF(CG2&gt;$B$8,"",S2))</f>
        <v/>
      </c>
      <c r="CH3" s="0" t="str">
        <f aca="false">IF(T2="","",IF(CH2&gt;$B$8,"",T2))</f>
        <v/>
      </c>
      <c r="CI3" s="0" t="str">
        <f aca="false">IF(U2="","",IF(CI2&gt;$B$8,"",U2))</f>
        <v/>
      </c>
      <c r="CJ3" s="0" t="str">
        <f aca="false">IF(V2="","",IF(CJ2&gt;$B$8,"",V2))</f>
        <v/>
      </c>
      <c r="CK3" s="0" t="str">
        <f aca="false">IF(W2="","",IF(CK2&gt;$B$8,"",W2))</f>
        <v/>
      </c>
      <c r="CL3" s="0" t="str">
        <f aca="false">IF(X2="","",IF(CL2&gt;$B$8,"",X2))</f>
        <v/>
      </c>
      <c r="CM3" s="0" t="str">
        <f aca="false">IF(Y2="","",IF(CM2&gt;$B$8,"",Y2))</f>
        <v/>
      </c>
      <c r="CN3" s="0" t="str">
        <f aca="false">IF(Z2="","",IF(CN2&gt;$B$8,"",Z2))</f>
        <v/>
      </c>
      <c r="CO3" s="0" t="str">
        <f aca="false">IF(AA2="","",IF(CO2&gt;$B$8,"",AA2))</f>
        <v/>
      </c>
      <c r="CP3" s="0" t="str">
        <f aca="false">IF(AB2="","",IF(CP2&gt;$B$8,"",AB2))</f>
        <v/>
      </c>
      <c r="CQ3" s="0" t="str">
        <f aca="false">IF(AC2="","",IF(CQ2&gt;$B$8,"",AC2))</f>
        <v/>
      </c>
      <c r="CR3" s="0" t="str">
        <f aca="false">IF(AD2="","",IF(CR2&gt;$B$8,"",AD2))</f>
        <v/>
      </c>
      <c r="CS3" s="0" t="str">
        <f aca="false">IF(AE2="","",IF(CS2&gt;$B$8,"",AE2))</f>
        <v/>
      </c>
      <c r="CT3" s="0" t="str">
        <f aca="false">IF(AF2="","",IF(CT2&gt;$B$8,"",AF2))</f>
        <v/>
      </c>
      <c r="CU3" s="0" t="str">
        <f aca="false">IF(AG2="","",IF(CU2&gt;$B$8,"",AG2))</f>
        <v/>
      </c>
      <c r="CV3" s="0" t="str">
        <f aca="false">IF(AH2="","",IF(CV2&gt;$B$8,"",AH2))</f>
        <v/>
      </c>
      <c r="CW3" s="0" t="str">
        <f aca="false">IF(AI2="","",IF(CW2&gt;$B$8,"",AI2))</f>
        <v/>
      </c>
      <c r="CX3" s="0" t="str">
        <f aca="false">IF(AJ2="","",IF(CX2&gt;$B$8,"",AJ2))</f>
        <v/>
      </c>
      <c r="CY3" s="0" t="str">
        <f aca="false">IF(AK2="","",IF(CY2&gt;$B$8,"",AK2))</f>
        <v/>
      </c>
      <c r="CZ3" s="0" t="str">
        <f aca="false">IF(AL2="","",IF(CZ2&gt;$B$8,"",AL2))</f>
        <v/>
      </c>
      <c r="DA3" s="0" t="str">
        <f aca="false">IF(AM2="","",IF(DA2&gt;$B$8,"",AM2))</f>
        <v/>
      </c>
      <c r="DB3" s="0" t="str">
        <f aca="false">IF(AN2="","",IF(DB2&gt;$B$8,"",AN2))</f>
        <v/>
      </c>
      <c r="DC3" s="0" t="str">
        <f aca="false">IF(AO2="","",IF(DC2&gt;$B$8,"",AO2))</f>
        <v/>
      </c>
      <c r="DD3" s="0" t="str">
        <f aca="false">IF(AP2="","",IF(DD2&gt;$B$8,"",AP2))</f>
        <v/>
      </c>
      <c r="DE3" s="0" t="str">
        <f aca="false">IF(AQ2="","",IF(DE2&gt;$B$8,"",AQ2))</f>
        <v/>
      </c>
      <c r="DF3" s="0" t="str">
        <f aca="false">IF(AR2="","",IF(DF2&gt;$B$8,"",AR2))</f>
        <v/>
      </c>
      <c r="DG3" s="0" t="str">
        <f aca="false">IF(AS2="","",IF(DG2&gt;$B$8,"",AS2))</f>
        <v/>
      </c>
      <c r="DH3" s="0" t="str">
        <f aca="false">IF(AT2="","",IF(DH2&gt;$B$8,"",AT2))</f>
        <v/>
      </c>
      <c r="DI3" s="0" t="str">
        <f aca="false">IF(AU2="","",IF(DI2&gt;$B$8,"",AU2))</f>
        <v/>
      </c>
      <c r="DJ3" s="0" t="str">
        <f aca="false">IF(AV2="","",IF(DJ2&gt;$B$8,"",AV2))</f>
        <v/>
      </c>
      <c r="DK3" s="0" t="str">
        <f aca="false">IF(AW2="","",IF(DK2&gt;$B$8,"",AW2))</f>
        <v/>
      </c>
      <c r="DL3" s="0" t="str">
        <f aca="false">IF(AX2="","",IF(DL2&gt;$B$8,"",AX2))</f>
        <v/>
      </c>
      <c r="DM3" s="0" t="str">
        <f aca="false">IF(AY2="","",IF(DM2&gt;$B$8,"",AY2))</f>
        <v/>
      </c>
      <c r="DN3" s="0" t="str">
        <f aca="false">IF(AZ2="","",IF(DN2&gt;$B$8,"",AZ2))</f>
        <v/>
      </c>
      <c r="DO3" s="0" t="str">
        <f aca="false">IF(BA2="","",IF(DO2&gt;$B$8,"",BA2))</f>
        <v/>
      </c>
      <c r="DP3" s="0" t="str">
        <f aca="false">IF(BB2="","",IF(DP2&gt;$B$8,"",BB2))</f>
        <v/>
      </c>
      <c r="DQ3" s="0" t="str">
        <f aca="false">IF(BC2="","",IF(DQ2&gt;$B$8,"",BC2))</f>
        <v/>
      </c>
    </row>
    <row r="4" customFormat="false" ht="16.2" hidden="false" customHeight="false" outlineLevel="0" collapsed="false">
      <c r="A4" s="10" t="s">
        <v>3</v>
      </c>
      <c r="B4" s="10"/>
      <c r="C4" s="10"/>
      <c r="D4" s="10"/>
      <c r="E4" s="1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P4" s="1"/>
      <c r="BQ4" s="1"/>
      <c r="BT4" s="0" t="str">
        <f aca="false">IF(BT3="","",1-POWER(BT3,2))</f>
        <v/>
      </c>
      <c r="BU4" s="0" t="str">
        <f aca="false">IF(BU3="","",1-POWER(BU3,2))</f>
        <v/>
      </c>
      <c r="BV4" s="0" t="str">
        <f aca="false">IF(BV3="","",1-POWER(BV3,2))</f>
        <v/>
      </c>
      <c r="BW4" s="0" t="str">
        <f aca="false">IF(BW3="","",1-POWER(BW3,2))</f>
        <v/>
      </c>
      <c r="BX4" s="0" t="str">
        <f aca="false">IF(BX3="","",1-POWER(BX3,2))</f>
        <v/>
      </c>
      <c r="BY4" s="0" t="str">
        <f aca="false">IF(BY3="","",1-POWER(BY3,2))</f>
        <v/>
      </c>
      <c r="BZ4" s="0" t="str">
        <f aca="false">IF(BZ3="","",1-POWER(BZ3,2))</f>
        <v/>
      </c>
      <c r="CA4" s="0" t="str">
        <f aca="false">IF(CA3="","",1-POWER(CA3,2))</f>
        <v/>
      </c>
      <c r="CB4" s="0" t="str">
        <f aca="false">IF(CB3="","",1-POWER(CB3,2))</f>
        <v/>
      </c>
      <c r="CC4" s="0" t="str">
        <f aca="false">IF(CC3="","",1-POWER(CC3,2))</f>
        <v/>
      </c>
      <c r="CD4" s="0" t="str">
        <f aca="false">IF(CD3="","",1-POWER(CD3,2))</f>
        <v/>
      </c>
      <c r="CE4" s="0" t="str">
        <f aca="false">IF(CE3="","",1-POWER(CE3,2))</f>
        <v/>
      </c>
      <c r="CF4" s="0" t="str">
        <f aca="false">IF(CF3="","",1-POWER(CF3,2))</f>
        <v/>
      </c>
      <c r="CG4" s="0" t="str">
        <f aca="false">IF(CG3="","",1-POWER(CG3,2))</f>
        <v/>
      </c>
      <c r="CH4" s="0" t="str">
        <f aca="false">IF(CH3="","",1-POWER(CH3,2))</f>
        <v/>
      </c>
      <c r="CI4" s="0" t="str">
        <f aca="false">IF(CI3="","",1-POWER(CI3,2))</f>
        <v/>
      </c>
      <c r="CJ4" s="0" t="str">
        <f aca="false">IF(CJ3="","",1-POWER(CJ3,2))</f>
        <v/>
      </c>
      <c r="CK4" s="0" t="str">
        <f aca="false">IF(CK3="","",1-POWER(CK3,2))</f>
        <v/>
      </c>
      <c r="CL4" s="0" t="str">
        <f aca="false">IF(CL3="","",1-POWER(CL3,2))</f>
        <v/>
      </c>
      <c r="CM4" s="0" t="str">
        <f aca="false">IF(CM3="","",1-POWER(CM3,2))</f>
        <v/>
      </c>
      <c r="CN4" s="0" t="str">
        <f aca="false">IF(CN3="","",1-POWER(CN3,2))</f>
        <v/>
      </c>
      <c r="CO4" s="0" t="str">
        <f aca="false">IF(CO3="","",1-POWER(CO3,2))</f>
        <v/>
      </c>
      <c r="CP4" s="0" t="str">
        <f aca="false">IF(CP3="","",1-POWER(CP3,2))</f>
        <v/>
      </c>
      <c r="CQ4" s="0" t="str">
        <f aca="false">IF(CQ3="","",1-POWER(CQ3,2))</f>
        <v/>
      </c>
      <c r="CR4" s="0" t="str">
        <f aca="false">IF(CR3="","",1-POWER(CR3,2))</f>
        <v/>
      </c>
      <c r="CS4" s="0" t="str">
        <f aca="false">IF(CS3="","",1-POWER(CS3,2))</f>
        <v/>
      </c>
      <c r="CT4" s="0" t="str">
        <f aca="false">IF(CT3="","",1-POWER(CT3,2))</f>
        <v/>
      </c>
      <c r="CU4" s="0" t="str">
        <f aca="false">IF(CU3="","",1-POWER(CU3,2))</f>
        <v/>
      </c>
      <c r="CV4" s="0" t="str">
        <f aca="false">IF(CV3="","",1-POWER(CV3,2))</f>
        <v/>
      </c>
      <c r="CW4" s="0" t="str">
        <f aca="false">IF(CW3="","",1-POWER(CW3,2))</f>
        <v/>
      </c>
      <c r="CX4" s="0" t="str">
        <f aca="false">IF(CX3="","",1-POWER(CX3,2))</f>
        <v/>
      </c>
      <c r="CY4" s="0" t="str">
        <f aca="false">IF(CY3="","",1-POWER(CY3,2))</f>
        <v/>
      </c>
      <c r="CZ4" s="0" t="str">
        <f aca="false">IF(CZ3="","",1-POWER(CZ3,2))</f>
        <v/>
      </c>
      <c r="DA4" s="0" t="str">
        <f aca="false">IF(DA3="","",1-POWER(DA3,2))</f>
        <v/>
      </c>
      <c r="DB4" s="0" t="str">
        <f aca="false">IF(DB3="","",1-POWER(DB3,2))</f>
        <v/>
      </c>
      <c r="DC4" s="0" t="str">
        <f aca="false">IF(DC3="","",1-POWER(DC3,2))</f>
        <v/>
      </c>
      <c r="DD4" s="0" t="str">
        <f aca="false">IF(DD3="","",1-POWER(DD3,2))</f>
        <v/>
      </c>
      <c r="DE4" s="0" t="str">
        <f aca="false">IF(DE3="","",1-POWER(DE3,2))</f>
        <v/>
      </c>
      <c r="DF4" s="0" t="str">
        <f aca="false">IF(DF3="","",1-POWER(DF3,2))</f>
        <v/>
      </c>
      <c r="DG4" s="0" t="str">
        <f aca="false">IF(DG3="","",1-POWER(DG3,2))</f>
        <v/>
      </c>
      <c r="DH4" s="0" t="str">
        <f aca="false">IF(DH3="","",1-POWER(DH3,2))</f>
        <v/>
      </c>
      <c r="DI4" s="0" t="str">
        <f aca="false">IF(DI3="","",1-POWER(DI3,2))</f>
        <v/>
      </c>
      <c r="DJ4" s="0" t="str">
        <f aca="false">IF(DJ3="","",1-POWER(DJ3,2))</f>
        <v/>
      </c>
      <c r="DK4" s="0" t="str">
        <f aca="false">IF(DK3="","",1-POWER(DK3,2))</f>
        <v/>
      </c>
      <c r="DL4" s="0" t="str">
        <f aca="false">IF(DL3="","",1-POWER(DL3,2))</f>
        <v/>
      </c>
      <c r="DM4" s="0" t="str">
        <f aca="false">IF(DM3="","",1-POWER(DM3,2))</f>
        <v/>
      </c>
      <c r="DN4" s="0" t="str">
        <f aca="false">IF(DN3="","",1-POWER(DN3,2))</f>
        <v/>
      </c>
      <c r="DO4" s="0" t="str">
        <f aca="false">IF(DO3="","",1-POWER(DO3,2))</f>
        <v/>
      </c>
      <c r="DP4" s="0" t="str">
        <f aca="false">IF(DP3="","",1-POWER(DP3,2))</f>
        <v/>
      </c>
      <c r="DQ4" s="0" t="str">
        <f aca="false">IF(DQ3="","",1-POWER(DQ3,2))</f>
        <v/>
      </c>
    </row>
    <row r="5" customFormat="false" ht="16.2" hidden="false" customHeight="false" outlineLevel="0" collapsed="false">
      <c r="A5" s="12" t="s">
        <v>4</v>
      </c>
      <c r="B5" s="12"/>
      <c r="C5" s="12"/>
      <c r="D5" s="12"/>
      <c r="E5" s="13"/>
      <c r="BS5" s="0" t="s">
        <v>5</v>
      </c>
      <c r="BT5" s="0" t="str">
        <f aca="false">IF(BT3="","",POWER(SUM(BT3:DQ3),2)/(POWER(SUM(BT3:DQ3),2)+SUM(BT4:DQ4)))</f>
        <v/>
      </c>
    </row>
    <row r="6" customFormat="false" ht="16.2" hidden="false" customHeight="false" outlineLevel="0" collapsed="false">
      <c r="A6" s="14"/>
      <c r="B6" s="14"/>
      <c r="C6" s="14"/>
      <c r="D6" s="14"/>
      <c r="E6" s="14"/>
      <c r="BS6" s="0" t="s">
        <v>6</v>
      </c>
      <c r="BT6" s="0" t="str">
        <f aca="false">IF(BT3="","",SUMPRODUCT(BT3:DQ3,BT3:DQ3)/(SUMPRODUCT(BT3:DQ3,BT3:DQ3)+SUM(BT4:DQ4)))</f>
        <v/>
      </c>
    </row>
    <row r="7" customFormat="false" ht="16.2" hidden="false" customHeight="false" outlineLevel="0" collapsed="false">
      <c r="A7" s="14"/>
      <c r="B7" s="14"/>
      <c r="C7" s="14"/>
      <c r="D7" s="14"/>
      <c r="E7" s="14"/>
    </row>
    <row r="8" customFormat="false" ht="16.2" hidden="false" customHeight="false" outlineLevel="0" collapsed="false">
      <c r="A8" s="15" t="s">
        <v>7</v>
      </c>
      <c r="B8" s="16"/>
      <c r="C8" s="14"/>
      <c r="D8" s="14"/>
      <c r="E8" s="14"/>
    </row>
    <row r="9" customFormat="false" ht="16.2" hidden="false" customHeight="false" outlineLevel="0" collapsed="false">
      <c r="A9" s="14"/>
      <c r="B9" s="14"/>
      <c r="C9" s="14"/>
      <c r="D9" s="14"/>
      <c r="E9" s="14"/>
    </row>
    <row r="10" customFormat="false" ht="16.2" hidden="false" customHeight="false" outlineLevel="0" collapsed="false">
      <c r="A10" s="17" t="s">
        <v>8</v>
      </c>
      <c r="B10" s="18" t="str">
        <f aca="false">BT5</f>
        <v/>
      </c>
      <c r="C10" s="14"/>
      <c r="D10" s="14"/>
      <c r="E10" s="14"/>
    </row>
    <row r="11" customFormat="false" ht="16.2" hidden="false" customHeight="false" outlineLevel="0" collapsed="false">
      <c r="A11" s="19" t="s">
        <v>9</v>
      </c>
      <c r="B11" s="20" t="str">
        <f aca="false">BT6</f>
        <v/>
      </c>
      <c r="C11" s="14"/>
      <c r="D11" s="14"/>
      <c r="E11" s="14"/>
    </row>
  </sheetData>
  <sheetProtection sheet="true" password="9869" objects="true" scenarios="true"/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1:31:42Z</dcterms:created>
  <dc:creator>user</dc:creator>
  <dc:description/>
  <dc:language>en-US</dc:language>
  <cp:lastModifiedBy>user</cp:lastModifiedBy>
  <dcterms:modified xsi:type="dcterms:W3CDTF">2023-10-01T03:47:40Z</dcterms:modified>
  <cp:revision>0</cp:revision>
  <dc:subject/>
  <dc:title/>
</cp:coreProperties>
</file>