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sz val="12"/>
        <color rgb="FFFF0000"/>
        <rFont val="Times New Roman"/>
        <family val="1"/>
      </rPr>
      <t xml:space="preserve">Ezparallel</t>
    </r>
    <r>
      <rPr>
        <sz val="12"/>
        <color rgb="FFFF0000"/>
        <rFont val="Noto Sans"/>
        <family val="2"/>
      </rPr>
      <t xml:space="preserve">選擇因素個數的方法</t>
    </r>
  </si>
  <si>
    <t xml:space="preserve">特徵值的順序</t>
  </si>
  <si>
    <t xml:space="preserve">請按順序輸入實際的特徵值</t>
  </si>
  <si>
    <t xml:space="preserve">模擬特徵值大小</t>
  </si>
  <si>
    <t xml:space="preserve">root</t>
  </si>
  <si>
    <t xml:space="preserve">a(Lautenschlager)</t>
  </si>
  <si>
    <t xml:space="preserve">b</t>
  </si>
  <si>
    <t xml:space="preserve">c</t>
  </si>
  <si>
    <t xml:space="preserve">d</t>
  </si>
  <si>
    <t xml:space="preserve">e</t>
  </si>
  <si>
    <t xml:space="preserve">a(Allen)</t>
  </si>
  <si>
    <t xml:space="preserve">a(Longman)</t>
  </si>
  <si>
    <r>
      <rPr>
        <sz val="12"/>
        <color rgb="FF339966"/>
        <rFont val="Times New Roman"/>
        <family val="1"/>
      </rPr>
      <t xml:space="preserve">1.Ezparallel</t>
    </r>
    <r>
      <rPr>
        <sz val="12"/>
        <color rgb="FF339966"/>
        <rFont val="Noto Sans"/>
        <family val="2"/>
      </rPr>
      <t xml:space="preserve">主要是用來決定探索性因素分析該選取幾個因素。</t>
    </r>
  </si>
  <si>
    <r>
      <rPr>
        <sz val="12"/>
        <color rgb="FFFF00FF"/>
        <rFont val="Times New Roman"/>
        <family val="1"/>
      </rPr>
      <t xml:space="preserve">2.</t>
    </r>
    <r>
      <rPr>
        <sz val="12"/>
        <color rgb="FFFF00FF"/>
        <rFont val="Noto Sans"/>
        <family val="2"/>
      </rPr>
      <t xml:space="preserve">使用</t>
    </r>
    <r>
      <rPr>
        <sz val="12"/>
        <color rgb="FFFF00FF"/>
        <rFont val="Times New Roman"/>
        <family val="1"/>
      </rPr>
      <t xml:space="preserve">Ezparallel</t>
    </r>
    <r>
      <rPr>
        <sz val="12"/>
        <color rgb="FFFF00FF"/>
        <rFont val="Noto Sans"/>
        <family val="2"/>
      </rPr>
      <t xml:space="preserve">時，必須先透過統計軟體</t>
    </r>
    <r>
      <rPr>
        <sz val="12"/>
        <color rgb="FFFF00FF"/>
        <rFont val="Times New Roman"/>
        <family val="1"/>
      </rPr>
      <t xml:space="preserve">(</t>
    </r>
    <r>
      <rPr>
        <sz val="12"/>
        <color rgb="FFFF00FF"/>
        <rFont val="Noto Sans"/>
        <family val="2"/>
      </rPr>
      <t xml:space="preserve">例如</t>
    </r>
    <r>
      <rPr>
        <sz val="12"/>
        <color rgb="FFFF00FF"/>
        <rFont val="Times New Roman"/>
        <family val="1"/>
      </rPr>
      <t xml:space="preserve">SPSS)</t>
    </r>
    <r>
      <rPr>
        <sz val="12"/>
        <color rgb="FFFF00FF"/>
        <rFont val="Noto Sans"/>
        <family val="2"/>
      </rPr>
      <t xml:space="preserve">，進行因素分析。</t>
    </r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將進行因素分析所獲得的實際特徵值，與模擬的特徵值比較大小。</t>
    </r>
  </si>
  <si>
    <r>
      <rPr>
        <sz val="12"/>
        <color rgb="FFFF0000"/>
        <rFont val="Times New Roman"/>
        <family val="1"/>
      </rPr>
      <t xml:space="preserve">4.</t>
    </r>
    <r>
      <rPr>
        <sz val="12"/>
        <color rgb="FFFF0000"/>
        <rFont val="Noto Sans"/>
        <family val="2"/>
      </rPr>
      <t xml:space="preserve">選取因素個數的條件：實際特徵值大於模擬的特徵值。</t>
    </r>
  </si>
  <si>
    <r>
      <rPr>
        <sz val="12"/>
        <color rgb="FF993366"/>
        <rFont val="Times New Roman"/>
        <family val="1"/>
      </rPr>
      <t xml:space="preserve">5.Ezparallel</t>
    </r>
    <r>
      <rPr>
        <sz val="12"/>
        <color rgb="FF993366"/>
        <rFont val="Noto Sans"/>
        <family val="2"/>
      </rPr>
      <t xml:space="preserve">的設計是採用</t>
    </r>
    <r>
      <rPr>
        <sz val="12"/>
        <color rgb="FF993366"/>
        <rFont val="Times New Roman"/>
        <family val="1"/>
      </rPr>
      <t xml:space="preserve">Lautenschlager, Lance, &amp; Flaherty(1989)</t>
    </r>
    <r>
      <rPr>
        <sz val="12"/>
        <color rgb="FF993366"/>
        <rFont val="Noto Sans"/>
        <family val="2"/>
      </rPr>
      <t xml:space="preserve">的理論依據。</t>
    </r>
  </si>
  <si>
    <r>
      <rPr>
        <sz val="12"/>
        <color rgb="FF333333"/>
        <rFont val="Times New Roman"/>
        <family val="1"/>
      </rPr>
      <t xml:space="preserve">6.Lautenschlager, Lance, &amp; Flaherty(1989)</t>
    </r>
    <r>
      <rPr>
        <sz val="12"/>
        <color rgb="FF333333"/>
        <rFont val="Noto Sans"/>
        <family val="2"/>
      </rPr>
      <t xml:space="preserve">的文獻請參考</t>
    </r>
    <r>
      <rPr>
        <sz val="12"/>
        <color rgb="FF333333"/>
        <rFont val="Times New Roman"/>
        <family val="1"/>
      </rPr>
      <t xml:space="preserve">A45</t>
    </r>
    <r>
      <rPr>
        <sz val="12"/>
        <color rgb="FF333333"/>
        <rFont val="Noto Sans"/>
        <family val="2"/>
      </rPr>
      <t xml:space="preserve">。</t>
    </r>
  </si>
  <si>
    <r>
      <rPr>
        <sz val="12"/>
        <color rgb="FFFF0000"/>
        <rFont val="Times New Roman"/>
        <family val="1"/>
      </rPr>
      <t xml:space="preserve">Ezparallel</t>
    </r>
    <r>
      <rPr>
        <sz val="12"/>
        <color rgb="FFFF0000"/>
        <rFont val="Noto Sans"/>
        <family val="2"/>
      </rPr>
      <t xml:space="preserve">的使用方法</t>
    </r>
  </si>
  <si>
    <r>
      <rPr>
        <sz val="12"/>
        <color rgb="FF339966"/>
        <rFont val="Times New Roman"/>
        <family val="1"/>
      </rPr>
      <t xml:space="preserve">1.</t>
    </r>
    <r>
      <rPr>
        <sz val="12"/>
        <color rgb="FF339966"/>
        <rFont val="Noto Sans"/>
        <family val="2"/>
      </rPr>
      <t xml:space="preserve">請在</t>
    </r>
    <r>
      <rPr>
        <sz val="12"/>
        <color rgb="FF339966"/>
        <rFont val="Times New Roman"/>
        <family val="1"/>
      </rPr>
      <t xml:space="preserve">B16</t>
    </r>
    <r>
      <rPr>
        <sz val="12"/>
        <color rgb="FF339966"/>
        <rFont val="Noto Sans"/>
        <family val="2"/>
      </rPr>
      <t xml:space="preserve">與</t>
    </r>
    <r>
      <rPr>
        <sz val="12"/>
        <color rgb="FF339966"/>
        <rFont val="Times New Roman"/>
        <family val="1"/>
      </rPr>
      <t xml:space="preserve">B17</t>
    </r>
    <r>
      <rPr>
        <sz val="12"/>
        <color rgb="FF339966"/>
        <rFont val="Noto Sans"/>
        <family val="2"/>
      </rPr>
      <t xml:space="preserve">的欄位，輸入總人數與總題數。</t>
    </r>
  </si>
  <si>
    <r>
      <rPr>
        <sz val="12"/>
        <color rgb="FF993366"/>
        <rFont val="Times New Roman"/>
        <family val="1"/>
      </rPr>
      <t xml:space="preserve">2.</t>
    </r>
    <r>
      <rPr>
        <sz val="12"/>
        <color rgb="FF993366"/>
        <rFont val="Noto Sans"/>
        <family val="2"/>
      </rPr>
      <t xml:space="preserve">請從</t>
    </r>
    <r>
      <rPr>
        <sz val="12"/>
        <color rgb="FF993366"/>
        <rFont val="Times New Roman"/>
        <family val="1"/>
      </rPr>
      <t xml:space="preserve">H2</t>
    </r>
    <r>
      <rPr>
        <sz val="12"/>
        <color rgb="FF993366"/>
        <rFont val="Noto Sans"/>
        <family val="2"/>
      </rPr>
      <t xml:space="preserve">開始，按順序往下輸入，進行因素分析時所獲得的實際特徵值。</t>
    </r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請參考</t>
    </r>
    <r>
      <rPr>
        <sz val="12"/>
        <color rgb="FF0000FF"/>
        <rFont val="Times New Roman"/>
        <family val="1"/>
      </rPr>
      <t xml:space="preserve">A20</t>
    </r>
    <r>
      <rPr>
        <sz val="12"/>
        <color rgb="FF0000FF"/>
        <rFont val="Noto Sans"/>
        <family val="2"/>
      </rPr>
      <t xml:space="preserve">至</t>
    </r>
    <r>
      <rPr>
        <sz val="12"/>
        <color rgb="FF0000FF"/>
        <rFont val="Times New Roman"/>
        <family val="1"/>
      </rPr>
      <t xml:space="preserve">E35</t>
    </r>
    <r>
      <rPr>
        <sz val="12"/>
        <color rgb="FF0000FF"/>
        <rFont val="Noto Sans"/>
        <family val="2"/>
      </rPr>
      <t xml:space="preserve">的圖形，以及</t>
    </r>
    <r>
      <rPr>
        <sz val="12"/>
        <color rgb="FF0000FF"/>
        <rFont val="Times New Roman"/>
        <family val="1"/>
      </rPr>
      <t xml:space="preserve">A37</t>
    </r>
    <r>
      <rPr>
        <sz val="12"/>
        <color rgb="FF0000FF"/>
        <rFont val="Noto Sans"/>
        <family val="2"/>
      </rPr>
      <t xml:space="preserve">至</t>
    </r>
    <r>
      <rPr>
        <sz val="12"/>
        <color rgb="FF0000FF"/>
        <rFont val="Times New Roman"/>
        <family val="1"/>
      </rPr>
      <t xml:space="preserve">D37</t>
    </r>
    <r>
      <rPr>
        <sz val="12"/>
        <color rgb="FF0000FF"/>
        <rFont val="Noto Sans"/>
        <family val="2"/>
      </rPr>
      <t xml:space="preserve">的決定結果。</t>
    </r>
  </si>
  <si>
    <r>
      <rPr>
        <sz val="12"/>
        <color rgb="FFFF00FF"/>
        <rFont val="Times New Roman"/>
        <family val="1"/>
      </rPr>
      <t xml:space="preserve">4.</t>
    </r>
    <r>
      <rPr>
        <sz val="12"/>
        <color rgb="FFFF00FF"/>
        <rFont val="Noto Sans"/>
        <family val="2"/>
      </rPr>
      <t xml:space="preserve">版權所有人：凃金堂。</t>
    </r>
  </si>
  <si>
    <r>
      <rPr>
        <sz val="12"/>
        <rFont val="Noto Sans"/>
        <family val="2"/>
      </rPr>
      <t xml:space="preserve">受試者的總人數</t>
    </r>
    <r>
      <rPr>
        <i val="true"/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 =</t>
    </r>
  </si>
  <si>
    <r>
      <rPr>
        <sz val="12"/>
        <rFont val="Noto Sans"/>
        <family val="2"/>
      </rPr>
      <t xml:space="preserve">因素分析的題數 </t>
    </r>
    <r>
      <rPr>
        <sz val="12"/>
        <rFont val="Times New Roman"/>
        <family val="1"/>
      </rPr>
      <t xml:space="preserve">P =</t>
    </r>
  </si>
  <si>
    <t xml:space="preserve">由上圖可知，因素分析的個數應該以</t>
  </si>
  <si>
    <t xml:space="preserve">個較為適切。</t>
  </si>
  <si>
    <r>
      <rPr>
        <sz val="12"/>
        <color rgb="FFFF9900"/>
        <rFont val="Noto Sans"/>
        <family val="2"/>
      </rPr>
      <t xml:space="preserve">上圖最多只呈現</t>
    </r>
    <r>
      <rPr>
        <sz val="12"/>
        <color rgb="FFFF9900"/>
        <rFont val="Times New Roman"/>
        <family val="1"/>
      </rPr>
      <t xml:space="preserve">10</t>
    </r>
    <r>
      <rPr>
        <sz val="12"/>
        <color rgb="FFFF9900"/>
        <rFont val="Noto Sans"/>
        <family val="2"/>
      </rPr>
      <t xml:space="preserve">個最大的特徵值</t>
    </r>
  </si>
  <si>
    <r>
      <rPr>
        <sz val="12"/>
        <rFont val="Noto Sans"/>
        <family val="2"/>
      </rPr>
      <t xml:space="preserve">參考文獻：</t>
    </r>
    <r>
      <rPr>
        <sz val="12"/>
        <rFont val="Times New Roman"/>
        <family val="1"/>
      </rPr>
      <t xml:space="preserve">Lautenschlager, G. J., Lance, C. E., &amp; Flaherty, V. L. (1989). Parallel analysis criteria: Revised regression equations for estimating the latent roots of random data correlation matrices. </t>
    </r>
    <r>
      <rPr>
        <i val="true"/>
        <sz val="12"/>
        <rFont val="Times New Roman"/>
        <family val="1"/>
      </rPr>
      <t xml:space="preserve">Educational and Psychological Measurement</t>
    </r>
    <r>
      <rPr>
        <sz val="12"/>
        <rFont val="Times New Roman"/>
        <family val="1"/>
      </rPr>
      <t xml:space="preserve"> ,</t>
    </r>
    <r>
      <rPr>
        <i val="true"/>
        <sz val="12"/>
        <rFont val="Times New Roman"/>
        <family val="1"/>
      </rPr>
      <t xml:space="preserve">49,</t>
    </r>
    <r>
      <rPr>
        <sz val="12"/>
        <rFont val="Times New Roman"/>
        <family val="1"/>
      </rPr>
      <t xml:space="preserve">339-345.</t>
    </r>
  </si>
  <si>
    <t xml:space="preserve">Lautenschlager GJ, Lance CE &amp; Flaherty VL (1989). Parallel analysis criteria: Revised regression equations for estimating the latent roots of random data correlation matrices. Educational and Psychological Measurement 49:339-34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0000_ "/>
    <numFmt numFmtId="167" formatCode="0.0000_ "/>
    <numFmt numFmtId="168" formatCode="0.000000_ "/>
    <numFmt numFmtId="169" formatCode="General"/>
    <numFmt numFmtId="170" formatCode="0.0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339966"/>
      <name val="Times New Roman"/>
      <family val="1"/>
    </font>
    <font>
      <sz val="12"/>
      <color rgb="FF339966"/>
      <name val="Noto Sans"/>
      <family val="2"/>
    </font>
    <font>
      <sz val="12"/>
      <color rgb="FF0000FF"/>
      <name val="Times New Roman"/>
      <family val="1"/>
    </font>
    <font>
      <sz val="12"/>
      <color rgb="FFFF00FF"/>
      <name val="Times New Roman"/>
      <family val="1"/>
    </font>
    <font>
      <sz val="12"/>
      <color rgb="FFFF00FF"/>
      <name val="Noto Sans"/>
      <family val="2"/>
    </font>
    <font>
      <sz val="12"/>
      <color rgb="FF0000FF"/>
      <name val="Noto Sans"/>
      <family val="2"/>
    </font>
    <font>
      <sz val="12"/>
      <color rgb="FF993366"/>
      <name val="Times New Roman"/>
      <family val="1"/>
    </font>
    <font>
      <sz val="12"/>
      <color rgb="FF993366"/>
      <name val="Noto Sans"/>
      <family val="2"/>
    </font>
    <font>
      <sz val="12"/>
      <color rgb="FF333333"/>
      <name val="Times New Roman"/>
      <family val="1"/>
    </font>
    <font>
      <sz val="12"/>
      <color rgb="FF333333"/>
      <name val="Noto Sans"/>
      <family val="2"/>
    </font>
    <font>
      <i val="true"/>
      <sz val="12"/>
      <name val="Noto Sans"/>
      <family val="2"/>
    </font>
    <font>
      <sz val="12"/>
      <color rgb="FFFF9900"/>
      <name val="Noto Sans"/>
      <family val="2"/>
    </font>
    <font>
      <sz val="12"/>
      <color rgb="FFFF99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新細明體"/>
      <family val="2"/>
    </font>
    <font>
      <sz val="12"/>
      <color rgb="FF000000"/>
      <name val="Noto Sans"/>
      <family val="2"/>
    </font>
    <font>
      <sz val="11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Ezparallel的因素個數決定方法</a:t>
            </a:r>
          </a:p>
        </c:rich>
      </c:tx>
      <c:layout>
        <c:manualLayout>
          <c:xMode val="edge"/>
          <c:yMode val="edge"/>
          <c:x val="0.323493751165827"/>
          <c:y val="0.0452706396938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53478828577"/>
          <c:y val="0.173865500273373"/>
          <c:w val="0.655801156500653"/>
          <c:h val="0.715800984144341"/>
        </c:manualLayout>
      </c:layout>
      <c:lineChart>
        <c:grouping val="standard"/>
        <c:varyColors val="0"/>
        <c:ser>
          <c:idx val="0"/>
          <c:order val="0"/>
          <c:tx>
            <c:strRef>
              <c:f>"實際的特徵值"</c:f>
              <c:strCache>
                <c:ptCount val="1"/>
                <c:pt idx="0">
                  <c:v>實際的特徵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O$2:$CO$11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模擬的特徵值"</c:f>
              <c:strCache>
                <c:ptCount val="1"/>
                <c:pt idx="0">
                  <c:v>模擬的特徵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P$2:$CP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5832"/>
        <c:axId val="33086792"/>
      </c:lineChart>
      <c:catAx>
        <c:axId val="9815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因素個數</a:t>
                </a:r>
              </a:p>
            </c:rich>
          </c:tx>
          <c:layout>
            <c:manualLayout>
              <c:xMode val="edge"/>
              <c:yMode val="edge"/>
              <c:x val="0.379406827084499"/>
              <c:y val="0.8892290869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086792"/>
        <c:crossesAt val="0"/>
        <c:auto val="1"/>
        <c:lblAlgn val="ctr"/>
        <c:lblOffset val="100"/>
        <c:noMultiLvlLbl val="0"/>
      </c:catAx>
      <c:valAx>
        <c:axId val="3308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特徵值大小</a:t>
                </a:r>
              </a:p>
            </c:rich>
          </c:tx>
          <c:layout>
            <c:manualLayout>
              <c:xMode val="edge"/>
              <c:yMode val="edge"/>
              <c:x val="0.0116582727103152"/>
              <c:y val="0.20667031164570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1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212273829509"/>
          <c:y val="0.413012575177693"/>
          <c:w val="0.189190449542996"/>
          <c:h val="0.138873701476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200</xdr:rowOff>
    </xdr:from>
    <xdr:to>
      <xdr:col>5</xdr:col>
      <xdr:colOff>1080</xdr:colOff>
      <xdr:row>35</xdr:row>
      <xdr:rowOff>7200</xdr:rowOff>
    </xdr:to>
    <xdr:graphicFrame>
      <xdr:nvGraphicFramePr>
        <xdr:cNvPr id="0" name="圖表 2"/>
        <xdr:cNvGraphicFramePr/>
      </xdr:nvGraphicFramePr>
      <xdr:xfrm>
        <a:off x="0" y="3916440"/>
        <a:ext cx="77194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15.32"/>
    <col collapsed="false" customWidth="true" hidden="false" outlineLevel="0" max="3" min="3" style="1" width="19.1"/>
    <col collapsed="false" customWidth="true" hidden="false" outlineLevel="0" max="4" min="4" style="1" width="21.87"/>
    <col collapsed="false" customWidth="true" hidden="false" outlineLevel="0" max="5" min="5" style="1" width="12.21"/>
    <col collapsed="false" customWidth="true" hidden="false" outlineLevel="0" max="6" min="6" style="1" width="11.88"/>
    <col collapsed="false" customWidth="true" hidden="false" outlineLevel="0" max="7" min="7" style="2" width="16.32"/>
    <col collapsed="false" customWidth="true" hidden="false" outlineLevel="0" max="8" min="8" style="2" width="28.1"/>
    <col collapsed="false" customWidth="true" hidden="false" outlineLevel="0" max="9" min="9" style="2" width="22.32"/>
    <col collapsed="false" customWidth="true" hidden="false" outlineLevel="0" max="10" min="10" style="3" width="8.66"/>
    <col collapsed="false" customWidth="true" hidden="false" outlineLevel="0" max="11" min="11" style="3" width="9.66"/>
    <col collapsed="false" customWidth="true" hidden="false" outlineLevel="0" max="12" min="12" style="3" width="9.43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6" min="15" style="3" width="10.88"/>
    <col collapsed="false" customWidth="true" hidden="false" outlineLevel="0" max="17" min="17" style="3" width="10.43"/>
    <col collapsed="false" customWidth="true" hidden="false" outlineLevel="0" max="18" min="18" style="3" width="10.77"/>
    <col collapsed="false" customWidth="true" hidden="false" outlineLevel="0" max="19" min="19" style="3" width="12.21"/>
    <col collapsed="false" customWidth="true" hidden="false" outlineLevel="0" max="20" min="20" style="3" width="11.32"/>
    <col collapsed="false" customWidth="true" hidden="false" outlineLevel="0" max="21" min="21" style="3" width="10.88"/>
    <col collapsed="false" customWidth="true" hidden="false" outlineLevel="0" max="22" min="22" style="3" width="9.99"/>
    <col collapsed="false" customWidth="true" hidden="false" outlineLevel="0" max="23" min="23" style="3" width="11.21"/>
    <col collapsed="false" customWidth="true" hidden="true" outlineLevel="0" max="24" min="24" style="3" width="11.21"/>
    <col collapsed="false" customWidth="true" hidden="true" outlineLevel="0" max="25" min="25" style="3" width="13.99"/>
    <col collapsed="false" customWidth="true" hidden="true" outlineLevel="0" max="26" min="26" style="0" width="12.66"/>
    <col collapsed="false" customWidth="true" hidden="true" outlineLevel="0" max="27" min="27" style="0" width="11.32"/>
    <col collapsed="false" customWidth="true" hidden="true" outlineLevel="0" max="28" min="28" style="0" width="10.21"/>
    <col collapsed="false" customWidth="true" hidden="true" outlineLevel="0" max="33" min="29" style="0" width="11.21"/>
    <col collapsed="false" customWidth="true" hidden="true" outlineLevel="0" max="34" min="34" style="3" width="8.99"/>
    <col collapsed="false" customWidth="true" hidden="true" outlineLevel="0" max="35" min="35" style="3" width="17.21"/>
    <col collapsed="false" customWidth="true" hidden="true" outlineLevel="0" max="37" min="36" style="3" width="9.1"/>
    <col collapsed="false" customWidth="true" hidden="true" outlineLevel="0" max="38" min="38" style="3" width="8.99"/>
    <col collapsed="false" customWidth="true" hidden="true" outlineLevel="0" max="40" min="39" style="3" width="9.1"/>
    <col collapsed="false" customWidth="true" hidden="true" outlineLevel="0" max="41" min="41" style="3" width="11.76"/>
    <col collapsed="false" customWidth="true" hidden="true" outlineLevel="0" max="42" min="42" style="3" width="8.99"/>
    <col collapsed="false" customWidth="true" hidden="true" outlineLevel="0" max="43" min="43" style="3" width="9.1"/>
    <col collapsed="false" customWidth="true" hidden="true" outlineLevel="0" max="45" min="44" style="3" width="9.43"/>
    <col collapsed="false" customWidth="true" hidden="true" outlineLevel="0" max="46" min="46" style="3" width="12.77"/>
    <col collapsed="false" customWidth="true" hidden="true" outlineLevel="0" max="50" min="47" style="3" width="9.43"/>
    <col collapsed="false" customWidth="true" hidden="true" outlineLevel="0" max="51" min="51" style="0" width="8.99"/>
    <col collapsed="false" customWidth="true" hidden="true" outlineLevel="0" max="52" min="52" style="0" width="11.21"/>
    <col collapsed="false" customWidth="true" hidden="true" outlineLevel="0" max="75" min="53" style="0" width="8.99"/>
    <col collapsed="false" customWidth="true" hidden="false" outlineLevel="0" max="76" min="76" style="0" width="12.21"/>
    <col collapsed="false" customWidth="true" hidden="false" outlineLevel="0" max="93" min="93" style="0" width="12.77"/>
    <col collapsed="false" customWidth="true" hidden="false" outlineLevel="0" max="94" min="94" style="0" width="12.21"/>
  </cols>
  <sheetData>
    <row r="1" customFormat="false" ht="16.2" hidden="false" customHeight="false" outlineLevel="0" collapsed="false">
      <c r="A1" s="4" t="s">
        <v>0</v>
      </c>
      <c r="B1" s="4"/>
      <c r="C1" s="4"/>
      <c r="D1" s="4"/>
      <c r="E1" s="2"/>
      <c r="G1" s="5" t="s">
        <v>1</v>
      </c>
      <c r="H1" s="6" t="s">
        <v>2</v>
      </c>
      <c r="I1" s="7" t="s">
        <v>3</v>
      </c>
      <c r="Z1" s="0" t="n">
        <v>1</v>
      </c>
      <c r="AB1" s="0" t="n">
        <v>1</v>
      </c>
      <c r="AH1" s="3" t="s">
        <v>4</v>
      </c>
      <c r="AI1" s="3" t="s">
        <v>5</v>
      </c>
      <c r="AJ1" s="3" t="s">
        <v>6</v>
      </c>
      <c r="AK1" s="3" t="s">
        <v>7</v>
      </c>
      <c r="AL1" s="3" t="s">
        <v>8</v>
      </c>
      <c r="AM1" s="3" t="s">
        <v>9</v>
      </c>
      <c r="AO1" s="3" t="s">
        <v>10</v>
      </c>
      <c r="AP1" s="3" t="s">
        <v>6</v>
      </c>
      <c r="AQ1" s="3" t="s">
        <v>7</v>
      </c>
      <c r="AR1" s="3" t="s">
        <v>8</v>
      </c>
      <c r="AT1" s="3" t="s">
        <v>11</v>
      </c>
      <c r="AU1" s="3" t="s">
        <v>6</v>
      </c>
      <c r="AV1" s="3" t="s">
        <v>7</v>
      </c>
      <c r="AW1" s="3" t="s">
        <v>8</v>
      </c>
      <c r="CO1" s="3"/>
      <c r="CP1" s="3"/>
    </row>
    <row r="2" customFormat="false" ht="16.2" hidden="false" customHeight="false" outlineLevel="0" collapsed="false">
      <c r="A2" s="8" t="s">
        <v>12</v>
      </c>
      <c r="B2" s="8"/>
      <c r="C2" s="8"/>
      <c r="D2" s="8"/>
      <c r="E2" s="9"/>
      <c r="G2" s="2" t="str">
        <f aca="false">Y2</f>
        <v/>
      </c>
      <c r="H2" s="10"/>
      <c r="I2" s="11" t="str">
        <f aca="false">X2</f>
        <v/>
      </c>
      <c r="X2" s="12" t="str">
        <f aca="false">IF(AA2="#NUM!","",AA2)</f>
        <v/>
      </c>
      <c r="Y2" s="3" t="str">
        <f aca="false">IF(Z2="","",AH2)</f>
        <v/>
      </c>
      <c r="Z2" s="0" t="str">
        <f aca="false">IF(AH2&lt;($B$17-1),AI2+(AJ2*LN($B$16-1))+(AK2*LN(($B$17-AH2-1)*($B$17-AH2+2)/2))+(AL2*Z1)+(AM2*$B$17/$B$16),"")</f>
        <v/>
      </c>
      <c r="AA2" s="0" t="str">
        <f aca="false">IF(Z2="","",EXP(Z2))</f>
        <v/>
      </c>
      <c r="AB2" s="0" t="str">
        <f aca="false">IF(AH2&lt;($B$17-1),AO2+(AP2*LN($B$16-1))+(AQ2*LN(($B$17-AH2-1)*($B$17-AH2+2)/2))+(AR2*AB1),"")</f>
        <v/>
      </c>
      <c r="AC2" s="0" t="str">
        <f aca="false">IF(AB2="","",EXP(AB2))</f>
        <v/>
      </c>
      <c r="AD2" s="0" t="str">
        <f aca="false">IF(AH2&lt;($B$17-1),IF(AH2&lt;34,AT2*LN($B$16)+AU2*LN($B$17)+AV2*LN($B$16)*LN($B$17)+AW2,""),"")</f>
        <v/>
      </c>
      <c r="AE2" s="0" t="str">
        <f aca="false">IF(AD2="","",EXP(AD2))</f>
        <v/>
      </c>
      <c r="AF2" s="0" t="str">
        <f aca="false">IF(AH2&lt;($B$17-1),$AZ$2+$AZ$3*AH2+$AZ$4*AH2*AH2+$AZ$5*LN($B$17)+$AZ$6*AH2*LN($B$16)+$AZ$7*LN($B$16)*LN($B$17)+$AZ$8*AH2*AH2*LN($B$16)+$AZ$9*AH2*LN($B$17)+$AZ$10*AH2*AH2*LN($B$17)+$AZ$11*AH2*LN($B$16)*LN($B$17)+$AZ$12*AH2*AH2*LN($B$16)*LN($B$17),"")</f>
        <v/>
      </c>
      <c r="AG2" s="0" t="str">
        <f aca="false">IF(AF2="","",EXP(AF2))</f>
        <v/>
      </c>
      <c r="AH2" s="3" t="n">
        <v>1</v>
      </c>
      <c r="AI2" s="3" t="n">
        <v>0.54738</v>
      </c>
      <c r="AJ2" s="3" t="n">
        <v>-0.10097</v>
      </c>
      <c r="AK2" s="13" t="n">
        <v>0.07186</v>
      </c>
      <c r="AL2" s="13" t="n">
        <v>0</v>
      </c>
      <c r="AM2" s="13" t="n">
        <v>0.8103</v>
      </c>
      <c r="AN2" s="13"/>
      <c r="AO2" s="3" t="n">
        <v>0.9794</v>
      </c>
      <c r="AP2" s="14" t="n">
        <v>-0.2059</v>
      </c>
      <c r="AQ2" s="14" t="n">
        <v>0.1226</v>
      </c>
      <c r="AR2" s="14" t="n">
        <v>0</v>
      </c>
      <c r="AS2" s="14"/>
      <c r="AT2" s="14" t="n">
        <v>0.0787</v>
      </c>
      <c r="AU2" s="14" t="n">
        <v>0.8068</v>
      </c>
      <c r="AV2" s="14" t="n">
        <v>-0.1043</v>
      </c>
      <c r="AW2" s="14" t="n">
        <v>-0.6653</v>
      </c>
      <c r="AX2" s="0" t="e">
        <f aca="false">BK2*LN($B$16)+BL2*LN($B$17)+BM2*LN($B$16)*LN($B$17)+BN2</f>
        <v>#VALUE!</v>
      </c>
      <c r="AZ2" s="15" t="n">
        <v>-0.130827</v>
      </c>
      <c r="BA2" s="0" t="str">
        <f aca="false">IF(H2="","",IF(X2="","",IF(H2&gt;X2,1,0)))</f>
        <v/>
      </c>
      <c r="BB2" s="0" t="n">
        <f aca="false">SUM(BA2:BA1601)</f>
        <v>0</v>
      </c>
      <c r="CO2" s="0" t="str">
        <f aca="false">IF(X2="","",H2)</f>
        <v/>
      </c>
      <c r="CP2" s="0" t="str">
        <f aca="false">IF(H2="","",X2)</f>
        <v/>
      </c>
    </row>
    <row r="3" customFormat="false" ht="16.2" hidden="false" customHeight="false" outlineLevel="0" collapsed="false">
      <c r="A3" s="16" t="s">
        <v>13</v>
      </c>
      <c r="B3" s="16"/>
      <c r="C3" s="16"/>
      <c r="D3" s="16"/>
      <c r="E3" s="9"/>
      <c r="G3" s="2" t="str">
        <f aca="false">Y3</f>
        <v/>
      </c>
      <c r="H3" s="10"/>
      <c r="I3" s="11" t="str">
        <f aca="false">X3</f>
        <v/>
      </c>
      <c r="X3" s="12" t="str">
        <f aca="false">IF(AA3="#NUM!","",AA3)</f>
        <v/>
      </c>
      <c r="Y3" s="3" t="str">
        <f aca="false">IF(Z3="","",AH3)</f>
        <v/>
      </c>
      <c r="Z3" s="0" t="str">
        <f aca="false">IF(AH3&lt;($B$17-1),AI3+(AJ3*LN($B$16-1))+(AK3*LN(($B$17-AH3-1)*($B$17-AH3+2)/2))+(AL3*Z2)+(AM3*$B$17/$B$16),"")</f>
        <v/>
      </c>
      <c r="AA3" s="0" t="str">
        <f aca="false">IF(Z3="","",EXP(Z3))</f>
        <v/>
      </c>
      <c r="AB3" s="0" t="str">
        <f aca="false">IF(AH3&lt;($B$17-1),AO3+(AP3*LN($B$16-1))+(AQ3*LN(($B$17-AH3-1)*($B$17-AH3+2)/2))+(AR3*AB2),"")</f>
        <v/>
      </c>
      <c r="AC3" s="0" t="str">
        <f aca="false">IF(AB3="","",EXP(AB3))</f>
        <v/>
      </c>
      <c r="AD3" s="0" t="str">
        <f aca="false">IF(AH3&lt;($B$17-1),IF(AH3&lt;34,AT3*LN($B$16)+AU3*LN($B$17)+AV3*LN($B$16)*LN($B$17)+AW3,""),"")</f>
        <v/>
      </c>
      <c r="AE3" s="0" t="str">
        <f aca="false">IF(AD3="","",EXP(AD3))</f>
        <v/>
      </c>
      <c r="AF3" s="0" t="str">
        <f aca="false">IF(AH3&lt;($B$17-1),$AZ$2+$AZ$3*AH3+$AZ$4*AH3*AH3+$AZ$5*LN($B$17)+$AZ$6*AH3*LN($B$16)+$AZ$7*LN($B$16)*LN($B$17)+$AZ$8*AH3*AH3*LN($B$16)+$AZ$9*AH3*LN($B$17)+$AZ$10*AH3*AH3*LN($B$17)+$AZ$11*AH3*LN($B$16)*LN($B$17)+$AZ$12*AH3*AH3*LN($B$16)*LN($B$17),"")</f>
        <v/>
      </c>
      <c r="AG3" s="0" t="str">
        <f aca="false">IF(AF3="","",EXP(AF3))</f>
        <v/>
      </c>
      <c r="AH3" s="3" t="n">
        <v>2</v>
      </c>
      <c r="AI3" s="3" t="n">
        <v>-0.43113</v>
      </c>
      <c r="AJ3" s="3" t="n">
        <v>0.05605</v>
      </c>
      <c r="AK3" s="13" t="n">
        <v>-0.007</v>
      </c>
      <c r="AL3" s="3" t="n">
        <v>1.21736</v>
      </c>
      <c r="AM3" s="3" t="n">
        <v>-0.14321</v>
      </c>
      <c r="AO3" s="3" t="n">
        <v>-0.3781</v>
      </c>
      <c r="AP3" s="14" t="n">
        <v>0.0461</v>
      </c>
      <c r="AQ3" s="14" t="n">
        <v>0.004</v>
      </c>
      <c r="AR3" s="14" t="n">
        <v>1.0578</v>
      </c>
      <c r="AS3" s="14"/>
      <c r="AT3" s="14" t="n">
        <v>0.1527</v>
      </c>
      <c r="AU3" s="14" t="n">
        <v>0.895</v>
      </c>
      <c r="AV3" s="14" t="n">
        <v>-0.1171</v>
      </c>
      <c r="AW3" s="14" t="n">
        <v>-1.1971</v>
      </c>
      <c r="AX3" s="14"/>
      <c r="AZ3" s="15" t="n">
        <v>-0.444853</v>
      </c>
      <c r="BA3" s="0" t="str">
        <f aca="false">IF(H3="","",IF(I3="","",IF(H3&gt;I3,1,0)))</f>
        <v/>
      </c>
      <c r="CO3" s="0" t="str">
        <f aca="false">IF(I3="","",H3)</f>
        <v/>
      </c>
      <c r="CP3" s="0" t="str">
        <f aca="false">IF(H3="","",I3)</f>
        <v/>
      </c>
    </row>
    <row r="4" customFormat="false" ht="16.2" hidden="false" customHeight="false" outlineLevel="0" collapsed="false">
      <c r="A4" s="17" t="s">
        <v>14</v>
      </c>
      <c r="B4" s="17"/>
      <c r="C4" s="17"/>
      <c r="D4" s="17"/>
      <c r="E4" s="9"/>
      <c r="G4" s="2" t="str">
        <f aca="false">Y4</f>
        <v/>
      </c>
      <c r="H4" s="10"/>
      <c r="I4" s="11" t="str">
        <f aca="false">X4</f>
        <v/>
      </c>
      <c r="X4" s="12" t="str">
        <f aca="false">IF(AA4="#NUM!","",AA4)</f>
        <v/>
      </c>
      <c r="Y4" s="3" t="str">
        <f aca="false">IF(Z4="","",AH4)</f>
        <v/>
      </c>
      <c r="Z4" s="0" t="str">
        <f aca="false">IF(AH4&lt;($B$17-1),AI4+(AJ4*LN($B$16-1))+(AK4*LN(($B$17-AH4-1)*($B$17-AH4+2)/2))+(AL4*Z3)+(AM4*$B$17/$B$16),"")</f>
        <v/>
      </c>
      <c r="AA4" s="0" t="str">
        <f aca="false">IF(Z4="","",EXP(Z4))</f>
        <v/>
      </c>
      <c r="AB4" s="0" t="str">
        <f aca="false">IF(AH4&lt;($B$17-1),AO4+(AP4*LN($B$16-1))+(AQ4*LN(($B$17-AH4-1)*($B$17-AH4+2)/2))+(AR4*AB3),"")</f>
        <v/>
      </c>
      <c r="AC4" s="0" t="str">
        <f aca="false">IF(AB4="","",EXP(AB4))</f>
        <v/>
      </c>
      <c r="AD4" s="0" t="str">
        <f aca="false">IF(AH4&lt;($B$17-1),IF(AH4&lt;34,AT4*LN($B$16)+AU4*LN($B$17)+AV4*LN($B$16)*LN($B$17)+AW4,""),"")</f>
        <v/>
      </c>
      <c r="AE4" s="0" t="str">
        <f aca="false">IF(AD4="","",EXP(AD4))</f>
        <v/>
      </c>
      <c r="AF4" s="0" t="str">
        <f aca="false">IF(AH4&lt;($B$17-1),$AZ$2+$AZ$3*AH4+$AZ$4*AH4*AH4+$AZ$5*LN($B$17)+$AZ$6*AH4*LN($B$16)+$AZ$7*LN($B$16)*LN($B$17)+$AZ$8*AH4*AH4*LN($B$16)+$AZ$9*AH4*LN($B$17)+$AZ$10*AH4*AH4*LN($B$17)+$AZ$11*AH4*LN($B$16)*LN($B$17)+$AZ$12*AH4*AH4*LN($B$16)*LN($B$17),"")</f>
        <v/>
      </c>
      <c r="AG4" s="0" t="str">
        <f aca="false">IF(AF4="","",EXP(AF4))</f>
        <v/>
      </c>
      <c r="AH4" s="3" t="n">
        <v>3</v>
      </c>
      <c r="AI4" s="3" t="n">
        <v>-0.31544</v>
      </c>
      <c r="AJ4" s="3" t="n">
        <v>0.04122</v>
      </c>
      <c r="AK4" s="3" t="n">
        <v>-0.00511</v>
      </c>
      <c r="AL4" s="3" t="n">
        <v>1.16611</v>
      </c>
      <c r="AM4" s="3" t="n">
        <v>-0.10269</v>
      </c>
      <c r="AO4" s="14" t="n">
        <v>-0.3306</v>
      </c>
      <c r="AP4" s="14" t="n">
        <v>0.0424</v>
      </c>
      <c r="AQ4" s="14" t="n">
        <v>0.0003</v>
      </c>
      <c r="AR4" s="14" t="n">
        <v>1.0805</v>
      </c>
      <c r="AS4" s="14"/>
      <c r="AT4" s="14" t="n">
        <v>0.2194</v>
      </c>
      <c r="AU4" s="14" t="n">
        <v>0.9782</v>
      </c>
      <c r="AV4" s="14" t="n">
        <v>-0.1292</v>
      </c>
      <c r="AW4" s="14" t="n">
        <v>-1.67</v>
      </c>
      <c r="AX4" s="14"/>
      <c r="AZ4" s="18" t="n">
        <v>-0.008497</v>
      </c>
      <c r="BA4" s="0" t="str">
        <f aca="false">IF(H4="","",IF(I4="","",IF(H4&gt;I4,1,0)))</f>
        <v/>
      </c>
      <c r="CO4" s="0" t="str">
        <f aca="false">IF(I4="","",H4)</f>
        <v/>
      </c>
      <c r="CP4" s="0" t="str">
        <f aca="false">IF(H4="","",I4)</f>
        <v/>
      </c>
    </row>
    <row r="5" customFormat="false" ht="16.2" hidden="false" customHeight="false" outlineLevel="0" collapsed="false">
      <c r="A5" s="19" t="s">
        <v>15</v>
      </c>
      <c r="B5" s="19"/>
      <c r="C5" s="19"/>
      <c r="D5" s="19"/>
      <c r="E5" s="9"/>
      <c r="G5" s="2" t="str">
        <f aca="false">Y5</f>
        <v/>
      </c>
      <c r="H5" s="10"/>
      <c r="I5" s="11" t="str">
        <f aca="false">X5</f>
        <v/>
      </c>
      <c r="X5" s="12" t="str">
        <f aca="false">IF(AA5="#NUM!","",AA5)</f>
        <v/>
      </c>
      <c r="Y5" s="3" t="str">
        <f aca="false">IF(Z5="","",AH5)</f>
        <v/>
      </c>
      <c r="Z5" s="0" t="str">
        <f aca="false">IF(AH5&lt;($B$17-1),AI5+(AJ5*LN($B$16-1))+(AK5*LN(($B$17-AH5-1)*($B$17-AH5+2)/2))+(AL5*Z4)+(AM5*$B$17/$B$16),"")</f>
        <v/>
      </c>
      <c r="AA5" s="0" t="str">
        <f aca="false">IF(Z5="","",EXP(Z5))</f>
        <v/>
      </c>
      <c r="AB5" s="0" t="str">
        <f aca="false">IF(AH5&lt;($B$17-1),AO5+(AP5*LN($B$16-1))+(AQ5*LN(($B$17-AH5-1)*($B$17-AH5+2)/2))+(AR5*AB4),"")</f>
        <v/>
      </c>
      <c r="AC5" s="0" t="str">
        <f aca="false">IF(AB5="","",EXP(AB5))</f>
        <v/>
      </c>
      <c r="AD5" s="0" t="str">
        <f aca="false">IF(AH5&lt;($B$17-1),IF(AH5&lt;34,AT5*LN($B$16)+AU5*LN($B$17)+AV5*LN($B$16)*LN($B$17)+AW5,""),"")</f>
        <v/>
      </c>
      <c r="AE5" s="0" t="str">
        <f aca="false">IF(AD5="","",EXP(AD5))</f>
        <v/>
      </c>
      <c r="AF5" s="0" t="str">
        <f aca="false">IF(AH5&lt;($B$17-1),$AZ$2+$AZ$3*AH5+$AZ$4*AH5*AH5+$AZ$5*LN($B$17)+$AZ$6*AH5*LN($B$16)+$AZ$7*LN($B$16)*LN($B$17)+$AZ$8*AH5*AH5*LN($B$16)+$AZ$9*AH5*LN($B$17)+$AZ$10*AH5*AH5*LN($B$17)+$AZ$11*AH5*LN($B$16)*LN($B$17)+$AZ$12*AH5*AH5*LN($B$16)*LN($B$17),"")</f>
        <v/>
      </c>
      <c r="AG5" s="0" t="str">
        <f aca="false">IF(AF5="","",EXP(AF5))</f>
        <v/>
      </c>
      <c r="AH5" s="3" t="n">
        <v>4</v>
      </c>
      <c r="AI5" s="3" t="n">
        <v>-0.26429</v>
      </c>
      <c r="AJ5" s="3" t="n">
        <v>0.03822</v>
      </c>
      <c r="AK5" s="3" t="n">
        <v>-0.01139</v>
      </c>
      <c r="AL5" s="13" t="n">
        <v>1.2168</v>
      </c>
      <c r="AM5" s="3" t="n">
        <v>-0.14647</v>
      </c>
      <c r="AO5" s="14" t="n">
        <v>-0.2795</v>
      </c>
      <c r="AP5" s="14" t="n">
        <v>0.0364</v>
      </c>
      <c r="AQ5" s="14" t="n">
        <v>-0.0003</v>
      </c>
      <c r="AR5" s="14" t="n">
        <v>1.0714</v>
      </c>
      <c r="AS5" s="14"/>
      <c r="AT5" s="14" t="n">
        <v>0.297</v>
      </c>
      <c r="AU5" s="14" t="n">
        <v>1.1059</v>
      </c>
      <c r="AV5" s="14" t="n">
        <v>-0.1452</v>
      </c>
      <c r="AW5" s="14" t="n">
        <v>-2.2746</v>
      </c>
      <c r="AX5" s="14"/>
      <c r="AZ5" s="18" t="n">
        <v>0.639462</v>
      </c>
      <c r="BA5" s="0" t="str">
        <f aca="false">IF(H5="","",IF(I5="","",IF(H5&gt;I5,1,0)))</f>
        <v/>
      </c>
      <c r="CO5" s="0" t="str">
        <f aca="false">IF(I5="","",H5)</f>
        <v/>
      </c>
      <c r="CP5" s="0" t="str">
        <f aca="false">IF(H5="","",I5)</f>
        <v/>
      </c>
    </row>
    <row r="6" customFormat="false" ht="16.2" hidden="false" customHeight="false" outlineLevel="0" collapsed="false">
      <c r="A6" s="20" t="s">
        <v>16</v>
      </c>
      <c r="B6" s="20"/>
      <c r="C6" s="20"/>
      <c r="D6" s="20"/>
      <c r="G6" s="2" t="str">
        <f aca="false">Y6</f>
        <v/>
      </c>
      <c r="H6" s="10"/>
      <c r="I6" s="11" t="str">
        <f aca="false">X6</f>
        <v/>
      </c>
      <c r="X6" s="12" t="str">
        <f aca="false">IF(AA6="#NUM!","",AA6)</f>
        <v/>
      </c>
      <c r="Y6" s="3" t="str">
        <f aca="false">IF(Z6="","",AH6)</f>
        <v/>
      </c>
      <c r="Z6" s="0" t="str">
        <f aca="false">IF(AH6&lt;($B$17-1),AI6+(AJ6*LN($B$16-1))+(AK6*LN(($B$17-AH6-1)*($B$17-AH6+2)/2))+(AL6*Z5)+(AM6*$B$17/$B$16),"")</f>
        <v/>
      </c>
      <c r="AA6" s="0" t="str">
        <f aca="false">IF(Z6="","",EXP(Z6))</f>
        <v/>
      </c>
      <c r="AB6" s="0" t="str">
        <f aca="false">IF(AH6&lt;($B$17-1),AO6+(AP6*LN($B$16-1))+(AQ6*LN(($B$17-AH6-1)*($B$17-AH6+2)/2))+(AR6*AB5),"")</f>
        <v/>
      </c>
      <c r="AC6" s="0" t="str">
        <f aca="false">IF(AB6="","",EXP(AB6))</f>
        <v/>
      </c>
      <c r="AD6" s="0" t="str">
        <f aca="false">IF(AH6&lt;($B$17-1),IF(AH6&lt;34,AT6*LN($B$16)+AU6*LN($B$17)+AV6*LN($B$16)*LN($B$17)+AW6,""),"")</f>
        <v/>
      </c>
      <c r="AE6" s="0" t="str">
        <f aca="false">IF(AD6="","",EXP(AD6))</f>
        <v/>
      </c>
      <c r="AF6" s="0" t="str">
        <f aca="false">IF(AH6&lt;($B$17-1),$AZ$2+$AZ$3*AH6+$AZ$4*AH6*AH6+$AZ$5*LN($B$17)+$AZ$6*AH6*LN($B$16)+$AZ$7*LN($B$16)*LN($B$17)+$AZ$8*AH6*AH6*LN($B$16)+$AZ$9*AH6*LN($B$17)+$AZ$10*AH6*AH6*LN($B$17)+$AZ$11*AH6*LN($B$16)*LN($B$17)+$AZ$12*AH6*AH6*LN($B$16)*LN($B$17),"")</f>
        <v/>
      </c>
      <c r="AG6" s="0" t="str">
        <f aca="false">IF(AF6="","",EXP(AF6))</f>
        <v/>
      </c>
      <c r="AH6" s="3" t="n">
        <v>5</v>
      </c>
      <c r="AI6" s="3" t="n">
        <v>-0.21865</v>
      </c>
      <c r="AJ6" s="3" t="n">
        <v>0.03152</v>
      </c>
      <c r="AK6" s="3" t="n">
        <v>-0.00953</v>
      </c>
      <c r="AL6" s="3" t="n">
        <v>1.19197</v>
      </c>
      <c r="AM6" s="3" t="n">
        <v>-0.13176</v>
      </c>
      <c r="AO6" s="14" t="n">
        <v>-0.267</v>
      </c>
      <c r="AP6" s="14" t="n">
        <v>0.036</v>
      </c>
      <c r="AQ6" s="14" t="n">
        <v>-0.0024</v>
      </c>
      <c r="AR6" s="14" t="n">
        <v>1.0899</v>
      </c>
      <c r="AS6" s="14"/>
      <c r="AT6" s="14" t="n">
        <v>0.36</v>
      </c>
      <c r="AU6" s="14" t="n">
        <v>1.1872</v>
      </c>
      <c r="AV6" s="14" t="n">
        <v>-0.1571</v>
      </c>
      <c r="AW6" s="14" t="n">
        <v>-2.717</v>
      </c>
      <c r="AX6" s="14"/>
      <c r="AZ6" s="18" t="n">
        <v>0.059901</v>
      </c>
      <c r="BA6" s="0" t="str">
        <f aca="false">IF(H6="","",IF(I6="","",IF(H6&gt;I6,1,0)))</f>
        <v/>
      </c>
      <c r="CO6" s="0" t="str">
        <f aca="false">IF(I6="","",H6)</f>
        <v/>
      </c>
      <c r="CP6" s="0" t="str">
        <f aca="false">IF(H6="","",I6)</f>
        <v/>
      </c>
    </row>
    <row r="7" customFormat="false" ht="16.2" hidden="false" customHeight="false" outlineLevel="0" collapsed="false">
      <c r="A7" s="21" t="s">
        <v>17</v>
      </c>
      <c r="B7" s="21"/>
      <c r="C7" s="21"/>
      <c r="D7" s="21"/>
      <c r="G7" s="2" t="str">
        <f aca="false">Y7</f>
        <v/>
      </c>
      <c r="H7" s="10"/>
      <c r="I7" s="11" t="str">
        <f aca="false">X7</f>
        <v/>
      </c>
      <c r="X7" s="12" t="str">
        <f aca="false">IF(AA7="#NUM!","",AA7)</f>
        <v/>
      </c>
      <c r="Y7" s="3" t="str">
        <f aca="false">IF(Z7="","",AH7)</f>
        <v/>
      </c>
      <c r="Z7" s="0" t="str">
        <f aca="false">IF(AH7&lt;($B$17-1),AI7+(AJ7*LN($B$16-1))+(AK7*LN(($B$17-AH7-1)*($B$17-AH7+2)/2))+(AL7*Z6)+(AM7*$B$17/$B$16),"")</f>
        <v/>
      </c>
      <c r="AA7" s="0" t="str">
        <f aca="false">IF(Z7="","",EXP(Z7))</f>
        <v/>
      </c>
      <c r="AB7" s="0" t="str">
        <f aca="false">IF(AH7&lt;($B$17-1),AO7+(AP7*LN($B$16-1))+(AQ7*LN(($B$17-AH7-1)*($B$17-AH7+2)/2))+(AR7*AB6),"")</f>
        <v/>
      </c>
      <c r="AC7" s="0" t="str">
        <f aca="false">IF(AB7="","",EXP(AB7))</f>
        <v/>
      </c>
      <c r="AD7" s="0" t="str">
        <f aca="false">IF(AH7&lt;($B$17-1),IF(AH7&lt;34,AT7*LN($B$16)+AU7*LN($B$17)+AV7*LN($B$16)*LN($B$17)+AW7,""),"")</f>
        <v/>
      </c>
      <c r="AE7" s="0" t="str">
        <f aca="false">IF(AD7="","",EXP(AD7))</f>
        <v/>
      </c>
      <c r="AF7" s="0" t="str">
        <f aca="false">IF(AH7&lt;($B$17-1),$AZ$2+$AZ$3*AH7+$AZ$4*AH7*AH7+$AZ$5*LN($B$17)+$AZ$6*AH7*LN($B$16)+$AZ$7*LN($B$16)*LN($B$17)+$AZ$8*AH7*AH7*LN($B$16)+$AZ$9*AH7*LN($B$17)+$AZ$10*AH7*AH7*LN($B$17)+$AZ$11*AH7*LN($B$16)*LN($B$17)+$AZ$12*AH7*AH7*LN($B$16)*LN($B$17),"")</f>
        <v/>
      </c>
      <c r="AG7" s="0" t="str">
        <f aca="false">IF(AF7="","",EXP(AF7))</f>
        <v/>
      </c>
      <c r="AH7" s="3" t="n">
        <v>6</v>
      </c>
      <c r="AI7" s="3" t="n">
        <v>-0.18988</v>
      </c>
      <c r="AJ7" s="3" t="n">
        <v>0.02718</v>
      </c>
      <c r="AK7" s="3" t="n">
        <v>-0.00874</v>
      </c>
      <c r="AL7" s="3" t="n">
        <v>1.18898</v>
      </c>
      <c r="AM7" s="3" t="n">
        <v>-0.12628</v>
      </c>
      <c r="AO7" s="14" t="n">
        <v>-0.2632</v>
      </c>
      <c r="AP7" s="14" t="n">
        <v>0.0368</v>
      </c>
      <c r="AQ7" s="14" t="n">
        <v>-0.004</v>
      </c>
      <c r="AR7" s="14" t="n">
        <v>1.1039</v>
      </c>
      <c r="AS7" s="14"/>
      <c r="AT7" s="14" t="n">
        <v>0.4303</v>
      </c>
      <c r="AU7" s="14" t="n">
        <v>1.2871</v>
      </c>
      <c r="AV7" s="14" t="n">
        <v>-0.1712</v>
      </c>
      <c r="AW7" s="14" t="n">
        <v>-3.2028</v>
      </c>
      <c r="AX7" s="14"/>
      <c r="AZ7" s="18" t="n">
        <v>-0.078631</v>
      </c>
      <c r="BA7" s="0" t="str">
        <f aca="false">IF(H7="","",IF(I7="","",IF(H7&gt;I7,1,0)))</f>
        <v/>
      </c>
      <c r="CO7" s="0" t="str">
        <f aca="false">IF(I7="","",H7)</f>
        <v/>
      </c>
      <c r="CP7" s="0" t="str">
        <f aca="false">IF(H7="","",I7)</f>
        <v/>
      </c>
    </row>
    <row r="8" customFormat="false" ht="16.2" hidden="false" customHeight="false" outlineLevel="0" collapsed="false">
      <c r="A8" s="4"/>
      <c r="B8" s="4"/>
      <c r="C8" s="4"/>
      <c r="D8" s="4"/>
      <c r="G8" s="2" t="str">
        <f aca="false">Y8</f>
        <v/>
      </c>
      <c r="H8" s="10"/>
      <c r="I8" s="11" t="str">
        <f aca="false">X8</f>
        <v/>
      </c>
      <c r="X8" s="12" t="str">
        <f aca="false">IF(AA8="#NUM!","",AA8)</f>
        <v/>
      </c>
      <c r="Y8" s="3" t="str">
        <f aca="false">IF(Z8="","",AH8)</f>
        <v/>
      </c>
      <c r="Z8" s="0" t="str">
        <f aca="false">IF(AH8&lt;($B$17-1),AI8+(AJ8*LN($B$16-1))+(AK8*LN(($B$17-AH8-1)*($B$17-AH8+2)/2))+(AL8*Z7)+(AM8*$B$17/$B$16),"")</f>
        <v/>
      </c>
      <c r="AA8" s="0" t="str">
        <f aca="false">IF(Z8="","",EXP(Z8))</f>
        <v/>
      </c>
      <c r="AB8" s="0" t="str">
        <f aca="false">IF(AH8&lt;($B$17-1),AO8+(AP8*LN($B$16-1))+(AQ8*LN(($B$17-AH8-1)*($B$17-AH8+2)/2))+(AR8*AB7),"")</f>
        <v/>
      </c>
      <c r="AC8" s="0" t="str">
        <f aca="false">IF(AB8="","",EXP(AB8))</f>
        <v/>
      </c>
      <c r="AD8" s="0" t="str">
        <f aca="false">IF(AH8&lt;($B$17-1),IF(AH8&lt;34,AT8*LN($B$16)+AU8*LN($B$17)+AV8*LN($B$16)*LN($B$17)+AW8,""),"")</f>
        <v/>
      </c>
      <c r="AE8" s="0" t="str">
        <f aca="false">IF(AD8="","",EXP(AD8))</f>
        <v/>
      </c>
      <c r="AF8" s="0" t="str">
        <f aca="false">IF(AH8&lt;($B$17-1),$AZ$2+$AZ$3*AH8+$AZ$4*AH8*AH8+$AZ$5*LN($B$17)+$AZ$6*AH8*LN($B$16)+$AZ$7*LN($B$16)*LN($B$17)+$AZ$8*AH8*AH8*LN($B$16)+$AZ$9*AH8*LN($B$17)+$AZ$10*AH8*AH8*LN($B$17)+$AZ$11*AH8*LN($B$16)*LN($B$17)+$AZ$12*AH8*AH8*LN($B$16)*LN($B$17),"")</f>
        <v/>
      </c>
      <c r="AG8" s="0" t="str">
        <f aca="false">IF(AF8="","",EXP(AF8))</f>
        <v/>
      </c>
      <c r="AH8" s="3" t="n">
        <v>7</v>
      </c>
      <c r="AI8" s="3" t="n">
        <v>-0.16763</v>
      </c>
      <c r="AJ8" s="3" t="n">
        <v>0.02234</v>
      </c>
      <c r="AK8" s="3" t="n">
        <v>-0.00459</v>
      </c>
      <c r="AL8" s="3" t="n">
        <v>1.14049</v>
      </c>
      <c r="AM8" s="13" t="n">
        <v>-0.098</v>
      </c>
      <c r="AN8" s="13"/>
      <c r="AO8" s="14" t="n">
        <v>-0.258</v>
      </c>
      <c r="AP8" s="14" t="n">
        <v>0.036</v>
      </c>
      <c r="AQ8" s="14" t="n">
        <v>-0.0039</v>
      </c>
      <c r="AR8" s="14" t="n">
        <v>1.1173</v>
      </c>
      <c r="AS8" s="14"/>
      <c r="AT8" s="14" t="n">
        <v>0.5105</v>
      </c>
      <c r="AU8" s="14" t="n">
        <v>1.3946</v>
      </c>
      <c r="AV8" s="14" t="n">
        <v>-0.1881</v>
      </c>
      <c r="AW8" s="14" t="n">
        <v>-3.7517</v>
      </c>
      <c r="AX8" s="14"/>
      <c r="AZ8" s="18" t="n">
        <v>0.001488</v>
      </c>
      <c r="BA8" s="0" t="str">
        <f aca="false">IF(H8="","",IF(I8="","",IF(H8&gt;I8,1,0)))</f>
        <v/>
      </c>
      <c r="CO8" s="0" t="str">
        <f aca="false">IF(I8="","",H8)</f>
        <v/>
      </c>
      <c r="CP8" s="0" t="str">
        <f aca="false">IF(H8="","",I8)</f>
        <v/>
      </c>
    </row>
    <row r="9" customFormat="false" ht="16.2" hidden="false" customHeight="false" outlineLevel="0" collapsed="false">
      <c r="A9" s="4" t="s">
        <v>18</v>
      </c>
      <c r="B9" s="4"/>
      <c r="C9" s="4"/>
      <c r="D9" s="4"/>
      <c r="G9" s="2" t="str">
        <f aca="false">Y9</f>
        <v/>
      </c>
      <c r="H9" s="10"/>
      <c r="I9" s="11" t="str">
        <f aca="false">X9</f>
        <v/>
      </c>
      <c r="X9" s="12" t="str">
        <f aca="false">IF(AA9="#NUM!","",AA9)</f>
        <v/>
      </c>
      <c r="Y9" s="3" t="str">
        <f aca="false">IF(Z9="","",AH9)</f>
        <v/>
      </c>
      <c r="Z9" s="0" t="str">
        <f aca="false">IF(AH9&lt;($B$17-1),AI9+(AJ9*LN($B$16-1))+(AK9*LN(($B$17-AH9-1)*($B$17-AH9+2)/2))+(AL9*Z8)+(AM9*$B$17/$B$16),"")</f>
        <v/>
      </c>
      <c r="AA9" s="0" t="str">
        <f aca="false">IF(Z9="","",EXP(Z9))</f>
        <v/>
      </c>
      <c r="AB9" s="0" t="str">
        <f aca="false">IF(AH9&lt;($B$17-1),AO9+(AP9*LN($B$16-1))+(AQ9*LN(($B$17-AH9-1)*($B$17-AH9+2)/2))+(AR9*AB8),"")</f>
        <v/>
      </c>
      <c r="AC9" s="0" t="str">
        <f aca="false">IF(AB9="","",EXP(AB9))</f>
        <v/>
      </c>
      <c r="AD9" s="0" t="str">
        <f aca="false">IF(AH9&lt;($B$17-1),IF(AH9&lt;34,AT9*LN($B$16)+AU9*LN($B$17)+AV9*LN($B$16)*LN($B$17)+AW9,""),"")</f>
        <v/>
      </c>
      <c r="AE9" s="0" t="str">
        <f aca="false">IF(AD9="","",EXP(AD9))</f>
        <v/>
      </c>
      <c r="AF9" s="0" t="str">
        <f aca="false">IF(AH9&lt;($B$17-1),$AZ$2+$AZ$3*AH9+$AZ$4*AH9*AH9+$AZ$5*LN($B$17)+$AZ$6*AH9*LN($B$16)+$AZ$7*LN($B$16)*LN($B$17)+$AZ$8*AH9*AH9*LN($B$16)+$AZ$9*AH9*LN($B$17)+$AZ$10*AH9*AH9*LN($B$17)+$AZ$11*AH9*LN($B$16)*LN($B$17)+$AZ$12*AH9*AH9*LN($B$16)*LN($B$17),"")</f>
        <v/>
      </c>
      <c r="AG9" s="0" t="str">
        <f aca="false">IF(AF9="","",EXP(AF9))</f>
        <v/>
      </c>
      <c r="AH9" s="3" t="n">
        <v>8</v>
      </c>
      <c r="AI9" s="3" t="n">
        <v>-0.16016</v>
      </c>
      <c r="AJ9" s="3" t="n">
        <v>0.02095</v>
      </c>
      <c r="AK9" s="3" t="n">
        <v>-0.00396</v>
      </c>
      <c r="AL9" s="3" t="n">
        <v>1.14946</v>
      </c>
      <c r="AM9" s="13" t="n">
        <v>-0.097</v>
      </c>
      <c r="AN9" s="13"/>
      <c r="AO9" s="14" t="n">
        <v>-0.2544</v>
      </c>
      <c r="AP9" s="14" t="n">
        <v>0.0373</v>
      </c>
      <c r="AQ9" s="14" t="n">
        <v>-0.0064</v>
      </c>
      <c r="AR9" s="14" t="n">
        <v>1.1421</v>
      </c>
      <c r="AS9" s="14"/>
      <c r="AT9" s="14" t="n">
        <v>0.6031</v>
      </c>
      <c r="AU9" s="14" t="n">
        <v>1.5297</v>
      </c>
      <c r="AV9" s="14" t="n">
        <v>-0.2084</v>
      </c>
      <c r="AW9" s="14" t="n">
        <v>-4.3805</v>
      </c>
      <c r="AX9" s="14"/>
      <c r="AZ9" s="18" t="n">
        <v>0.095875</v>
      </c>
      <c r="BA9" s="0" t="str">
        <f aca="false">IF(H9="","",IF(I9="","",IF(H9&gt;I9,1,0)))</f>
        <v/>
      </c>
      <c r="CO9" s="0" t="str">
        <f aca="false">IF(I9="","",H9)</f>
        <v/>
      </c>
      <c r="CP9" s="0" t="str">
        <f aca="false">IF(H9="","",I9)</f>
        <v/>
      </c>
    </row>
    <row r="10" customFormat="false" ht="16.2" hidden="false" customHeight="false" outlineLevel="0" collapsed="false">
      <c r="A10" s="22" t="s">
        <v>19</v>
      </c>
      <c r="B10" s="22"/>
      <c r="C10" s="22"/>
      <c r="D10" s="22"/>
      <c r="G10" s="2" t="str">
        <f aca="false">Y10</f>
        <v/>
      </c>
      <c r="H10" s="10"/>
      <c r="I10" s="11" t="str">
        <f aca="false">X10</f>
        <v/>
      </c>
      <c r="X10" s="12" t="str">
        <f aca="false">IF(AA10="#NUM!","",AA10)</f>
        <v/>
      </c>
      <c r="Y10" s="3" t="str">
        <f aca="false">IF(Z10="","",AH10)</f>
        <v/>
      </c>
      <c r="Z10" s="0" t="str">
        <f aca="false">IF(AH10&lt;($B$17-1),AI10+(AJ10*LN($B$16-1))+(AK10*LN(($B$17-AH10-1)*($B$17-AH10+2)/2))+(AL10*Z9)+(AM10*$B$17/$B$16),"")</f>
        <v/>
      </c>
      <c r="AA10" s="0" t="str">
        <f aca="false">IF(Z10="","",EXP(Z10))</f>
        <v/>
      </c>
      <c r="AB10" s="0" t="str">
        <f aca="false">IF(AH10&lt;($B$17-1),AO10+(AP10*LN($B$16-1))+(AQ10*LN(($B$17-AH10-1)*($B$17-AH10+2)/2))+(AR10*AB9),"")</f>
        <v/>
      </c>
      <c r="AC10" s="0" t="str">
        <f aca="false">IF(AB10="","",EXP(AB10))</f>
        <v/>
      </c>
      <c r="AD10" s="0" t="str">
        <f aca="false">IF(AH10&lt;($B$17-1),IF(AH10&lt;34,AT10*LN($B$16)+AU10*LN($B$17)+AV10*LN($B$16)*LN($B$17)+AW10,""),"")</f>
        <v/>
      </c>
      <c r="AE10" s="0" t="str">
        <f aca="false">IF(AD10="","",EXP(AD10))</f>
        <v/>
      </c>
      <c r="AF10" s="0" t="str">
        <f aca="false">IF(AH10&lt;($B$17-1),$AZ$2+$AZ$3*AH10+$AZ$4*AH10*AH10+$AZ$5*LN($B$17)+$AZ$6*AH10*LN($B$16)+$AZ$7*LN($B$16)*LN($B$17)+$AZ$8*AH10*AH10*LN($B$16)+$AZ$9*AH10*LN($B$17)+$AZ$10*AH10*AH10*LN($B$17)+$AZ$11*AH10*LN($B$16)*LN($B$17)+$AZ$12*AH10*AH10*LN($B$16)*LN($B$17),"")</f>
        <v/>
      </c>
      <c r="AG10" s="0" t="str">
        <f aca="false">IF(AF10="","",EXP(AF10))</f>
        <v/>
      </c>
      <c r="AH10" s="3" t="n">
        <v>9</v>
      </c>
      <c r="AI10" s="3" t="n">
        <v>-0.12184</v>
      </c>
      <c r="AJ10" s="3" t="n">
        <v>0.01791</v>
      </c>
      <c r="AK10" s="3" t="n">
        <v>-0.00652</v>
      </c>
      <c r="AL10" s="13" t="n">
        <v>1.1379</v>
      </c>
      <c r="AM10" s="13" t="n">
        <v>-0.0927</v>
      </c>
      <c r="AN10" s="13"/>
      <c r="AO10" s="14" t="n">
        <v>-0.2111</v>
      </c>
      <c r="AP10" s="14" t="n">
        <v>0.0329</v>
      </c>
      <c r="AQ10" s="14" t="n">
        <v>-0.0079</v>
      </c>
      <c r="AR10" s="14" t="n">
        <v>1.1229</v>
      </c>
      <c r="AS10" s="14"/>
      <c r="AT10" s="14" t="n">
        <v>0.6379</v>
      </c>
      <c r="AU10" s="14" t="n">
        <v>1.567</v>
      </c>
      <c r="AV10" s="14" t="n">
        <v>-0.212</v>
      </c>
      <c r="AW10" s="14" t="n">
        <v>-4.6704</v>
      </c>
      <c r="AX10" s="14"/>
      <c r="AZ10" s="18" t="n">
        <v>0.001576</v>
      </c>
      <c r="BA10" s="0" t="str">
        <f aca="false">IF(H10="","",IF(I10="","",IF(H10&gt;I10,1,0)))</f>
        <v/>
      </c>
      <c r="CO10" s="0" t="str">
        <f aca="false">IF(I10="","",H10)</f>
        <v/>
      </c>
      <c r="CP10" s="0" t="str">
        <f aca="false">IF(H10="","",I10)</f>
        <v/>
      </c>
    </row>
    <row r="11" customFormat="false" ht="16.2" hidden="false" customHeight="false" outlineLevel="0" collapsed="false">
      <c r="A11" s="23" t="s">
        <v>20</v>
      </c>
      <c r="B11" s="23"/>
      <c r="C11" s="23"/>
      <c r="D11" s="23"/>
      <c r="G11" s="2" t="str">
        <f aca="false">Y11</f>
        <v/>
      </c>
      <c r="H11" s="10"/>
      <c r="I11" s="11" t="str">
        <f aca="false">X11</f>
        <v/>
      </c>
      <c r="X11" s="12" t="str">
        <f aca="false">IF(AA11="#NUM!","",AA11)</f>
        <v/>
      </c>
      <c r="Y11" s="3" t="str">
        <f aca="false">IF(Z11="","",AH11)</f>
        <v/>
      </c>
      <c r="Z11" s="0" t="str">
        <f aca="false">IF(AH11&lt;($B$17-1),AI11+(AJ11*LN($B$16-1))+(AK11*LN(($B$17-AH11-1)*($B$17-AH11+2)/2))+(AL11*Z10)+(AM11*$B$17/$B$16),"")</f>
        <v/>
      </c>
      <c r="AA11" s="0" t="str">
        <f aca="false">IF(Z11="","",EXP(Z11))</f>
        <v/>
      </c>
      <c r="AB11" s="0" t="str">
        <f aca="false">IF(AH11&lt;($B$17-1),AO11+(AP11*LN($B$16-1))+(AQ11*LN(($B$17-AH11-1)*($B$17-AH11+2)/2))+(AR11*AB10),"")</f>
        <v/>
      </c>
      <c r="AC11" s="0" t="str">
        <f aca="false">IF(AB11="","",EXP(AB11))</f>
        <v/>
      </c>
      <c r="AD11" s="0" t="str">
        <f aca="false">IF(AH11&lt;($B$17-1),IF(AH11&lt;34,AT11*LN($B$16)+AU11*LN($B$17)+AV11*LN($B$16)*LN($B$17)+AW11,""),"")</f>
        <v/>
      </c>
      <c r="AE11" s="0" t="str">
        <f aca="false">IF(AD11="","",EXP(AD11))</f>
        <v/>
      </c>
      <c r="AF11" s="0" t="str">
        <f aca="false">IF(AH11&lt;($B$17-1),$AZ$2+$AZ$3*AH11+$AZ$4*AH11*AH11+$AZ$5*LN($B$17)+$AZ$6*AH11*LN($B$16)+$AZ$7*LN($B$16)*LN($B$17)+$AZ$8*AH11*AH11*LN($B$16)+$AZ$9*AH11*LN($B$17)+$AZ$10*AH11*AH11*LN($B$17)+$AZ$11*AH11*LN($B$16)*LN($B$17)+$AZ$12*AH11*AH11*LN($B$16)*LN($B$17),"")</f>
        <v/>
      </c>
      <c r="AG11" s="0" t="str">
        <f aca="false">IF(AF11="","",EXP(AF11))</f>
        <v/>
      </c>
      <c r="AH11" s="3" t="n">
        <v>10</v>
      </c>
      <c r="AI11" s="3" t="n">
        <v>-0.11596</v>
      </c>
      <c r="AJ11" s="3" t="n">
        <v>0.01705</v>
      </c>
      <c r="AK11" s="3" t="n">
        <v>-0.00609</v>
      </c>
      <c r="AL11" s="3" t="n">
        <v>1.13831</v>
      </c>
      <c r="AM11" s="3" t="n">
        <v>-0.08608</v>
      </c>
      <c r="AO11" s="14" t="n">
        <v>-0.1964</v>
      </c>
      <c r="AP11" s="14" t="n">
        <v>0.031</v>
      </c>
      <c r="AQ11" s="14" t="n">
        <v>-0.0083</v>
      </c>
      <c r="AR11" s="14" t="n">
        <v>1.132</v>
      </c>
      <c r="AS11" s="14"/>
      <c r="AT11" s="14" t="n">
        <v>0.7206</v>
      </c>
      <c r="AU11" s="14" t="n">
        <v>1.6816</v>
      </c>
      <c r="AV11" s="14" t="n">
        <v>-0.2291</v>
      </c>
      <c r="AW11" s="14" t="n">
        <v>-5.233</v>
      </c>
      <c r="AX11" s="14"/>
      <c r="AZ11" s="18" t="n">
        <v>-0.013331</v>
      </c>
      <c r="BA11" s="0" t="str">
        <f aca="false">IF(H11="","",IF(I11="","",IF(H11&gt;I11,1,0)))</f>
        <v/>
      </c>
      <c r="CO11" s="0" t="str">
        <f aca="false">IF(I11="","",H11)</f>
        <v/>
      </c>
      <c r="CP11" s="0" t="str">
        <f aca="false">IF(H11="","",I11)</f>
        <v/>
      </c>
    </row>
    <row r="12" customFormat="false" ht="16.2" hidden="false" customHeight="false" outlineLevel="0" collapsed="false">
      <c r="A12" s="24" t="s">
        <v>21</v>
      </c>
      <c r="B12" s="24"/>
      <c r="C12" s="24"/>
      <c r="D12" s="24"/>
      <c r="G12" s="2" t="str">
        <f aca="false">Y12</f>
        <v/>
      </c>
      <c r="H12" s="10"/>
      <c r="I12" s="11" t="str">
        <f aca="false">X12</f>
        <v/>
      </c>
      <c r="X12" s="12" t="str">
        <f aca="false">IF(AA12="#NUM!","",AA12)</f>
        <v/>
      </c>
      <c r="Y12" s="3" t="str">
        <f aca="false">IF(Z12="","",AH12)</f>
        <v/>
      </c>
      <c r="Z12" s="0" t="str">
        <f aca="false">IF(AH12&lt;($B$17-1),AI12+(AJ12*LN($B$16-1))+(AK12*LN(($B$17-AH12-1)*($B$17-AH12+2)/2))+(AL12*Z11)+(AM12*$B$17/$B$16),"")</f>
        <v/>
      </c>
      <c r="AA12" s="0" t="str">
        <f aca="false">IF(Z12="","",EXP(Z12))</f>
        <v/>
      </c>
      <c r="AB12" s="0" t="str">
        <f aca="false">IF(AH12&lt;($B$17-1),AO12+(AP12*LN($B$16-1))+(AQ12*LN(($B$17-AH12-1)*($B$17-AH12+2)/2))+(AR12*AB11),"")</f>
        <v/>
      </c>
      <c r="AC12" s="0" t="str">
        <f aca="false">IF(AB12="","",EXP(AB12))</f>
        <v/>
      </c>
      <c r="AD12" s="0" t="str">
        <f aca="false">IF(AH12&lt;($B$17-1),IF(AH12&lt;34,AT12*LN($B$16)+AU12*LN($B$17)+AV12*LN($B$16)*LN($B$17)+AW12,""),"")</f>
        <v/>
      </c>
      <c r="AE12" s="0" t="str">
        <f aca="false">IF(AD12="","",EXP(AD12))</f>
        <v/>
      </c>
      <c r="AF12" s="0" t="str">
        <f aca="false">IF(AH12&lt;($B$17-1),$AZ$2+$AZ$3*AH12+$AZ$4*AH12*AH12+$AZ$5*LN($B$17)+$AZ$6*AH12*LN($B$16)+$AZ$7*LN($B$16)*LN($B$17)+$AZ$8*AH12*AH12*LN($B$16)+$AZ$9*AH12*LN($B$17)+$AZ$10*AH12*AH12*LN($B$17)+$AZ$11*AH12*LN($B$16)*LN($B$17)+$AZ$12*AH12*AH12*LN($B$16)*LN($B$17),"")</f>
        <v/>
      </c>
      <c r="AG12" s="0" t="str">
        <f aca="false">IF(AF12="","",EXP(AF12))</f>
        <v/>
      </c>
      <c r="AH12" s="3" t="n">
        <v>11</v>
      </c>
      <c r="AI12" s="3" t="n">
        <v>-0.09775</v>
      </c>
      <c r="AJ12" s="3" t="n">
        <v>0.01372</v>
      </c>
      <c r="AK12" s="3" t="n">
        <v>-0.00502</v>
      </c>
      <c r="AL12" s="3" t="n">
        <v>1.13818</v>
      </c>
      <c r="AM12" s="3" t="n">
        <v>0.08888</v>
      </c>
      <c r="AO12" s="3" t="n">
        <v>-0.1858</v>
      </c>
      <c r="AP12" s="3" t="n">
        <v>0.0288</v>
      </c>
      <c r="AQ12" s="3" t="n">
        <v>-0.0073</v>
      </c>
      <c r="AR12" s="3" t="n">
        <v>1.1284</v>
      </c>
      <c r="AT12" s="3" t="n">
        <v>0.8163</v>
      </c>
      <c r="AU12" s="3" t="n">
        <v>1.8179</v>
      </c>
      <c r="AV12" s="3" t="n">
        <v>-0.2498</v>
      </c>
      <c r="AW12" s="3" t="n">
        <v>-5.8751</v>
      </c>
      <c r="AZ12" s="18" t="n">
        <v>-0.000278</v>
      </c>
      <c r="BA12" s="0" t="str">
        <f aca="false">IF(H12="","",IF(I12="","",IF(H12&gt;I12,1,0)))</f>
        <v/>
      </c>
      <c r="CO12" s="0" t="str">
        <f aca="false">IF(I12="","",H12)</f>
        <v/>
      </c>
      <c r="CP12" s="0" t="str">
        <f aca="false">IF(H12="","",I12)</f>
        <v/>
      </c>
    </row>
    <row r="13" customFormat="false" ht="16.2" hidden="false" customHeight="false" outlineLevel="0" collapsed="false">
      <c r="A13" s="25" t="s">
        <v>22</v>
      </c>
      <c r="B13" s="25"/>
      <c r="C13" s="25"/>
      <c r="D13" s="25"/>
      <c r="G13" s="2" t="str">
        <f aca="false">Y13</f>
        <v/>
      </c>
      <c r="H13" s="10"/>
      <c r="I13" s="11" t="str">
        <f aca="false">X13</f>
        <v/>
      </c>
      <c r="X13" s="12" t="str">
        <f aca="false">IF(AA13="#NUM!","",AA13)</f>
        <v/>
      </c>
      <c r="Y13" s="3" t="str">
        <f aca="false">IF(Z13="","",AH13)</f>
        <v/>
      </c>
      <c r="Z13" s="0" t="str">
        <f aca="false">IF(AH13&lt;($B$17-1),AI13+(AJ13*LN($B$16-1))+(AK13*LN(($B$17-AH13-1)*($B$17-AH13+2)/2))+(AL13*Z12)+(AM13*$B$17/$B$16),"")</f>
        <v/>
      </c>
      <c r="AA13" s="0" t="str">
        <f aca="false">IF(Z13="","",EXP(Z13))</f>
        <v/>
      </c>
      <c r="AB13" s="0" t="str">
        <f aca="false">IF(AH13&lt;($B$17-1),AO13+(AP13*LN($B$16-1))+(AQ13*LN(($B$17-AH13-1)*($B$17-AH13+2)/2))+(AR13*AB12),"")</f>
        <v/>
      </c>
      <c r="AC13" s="0" t="str">
        <f aca="false">IF(AB13="","",EXP(AB13))</f>
        <v/>
      </c>
      <c r="AD13" s="0" t="str">
        <f aca="false">IF(AH13&lt;($B$17-1),IF(AH13&lt;34,AT13*LN($B$16)+AU13*LN($B$17)+AV13*LN($B$16)*LN($B$17)+AW13,""),"")</f>
        <v/>
      </c>
      <c r="AE13" s="0" t="str">
        <f aca="false">IF(AD13="","",EXP(AD13))</f>
        <v/>
      </c>
      <c r="AF13" s="0" t="str">
        <f aca="false">IF(AH13&lt;($B$17-1),$AZ$2+$AZ$3*AH13+$AZ$4*AH13*AH13+$AZ$5*LN($B$17)+$AZ$6*AH13*LN($B$16)+$AZ$7*LN($B$16)*LN($B$17)+$AZ$8*AH13*AH13*LN($B$16)+$AZ$9*AH13*LN($B$17)+$AZ$10*AH13*AH13*LN($B$17)+$AZ$11*AH13*LN($B$16)*LN($B$17)+$AZ$12*AH13*AH13*LN($B$16)*LN($B$17),"")</f>
        <v/>
      </c>
      <c r="AG13" s="0" t="str">
        <f aca="false">IF(AF13="","",EXP(AF13))</f>
        <v/>
      </c>
      <c r="AH13" s="3" t="n">
        <v>12</v>
      </c>
      <c r="AI13" s="3" t="n">
        <v>-0.10016</v>
      </c>
      <c r="AJ13" s="3" t="n">
        <v>0.01377</v>
      </c>
      <c r="AK13" s="3" t="n">
        <v>-0.00412</v>
      </c>
      <c r="AL13" s="3" t="n">
        <v>1.12952</v>
      </c>
      <c r="AM13" s="3" t="n">
        <v>-0.07491</v>
      </c>
      <c r="AO13" s="3" t="n">
        <v>-0.1701</v>
      </c>
      <c r="AP13" s="3" t="n">
        <v>0.0276</v>
      </c>
      <c r="AQ13" s="14" t="n">
        <v>-0.009</v>
      </c>
      <c r="AR13" s="3" t="n">
        <v>1.1534</v>
      </c>
      <c r="AT13" s="3" t="n">
        <v>0.9247</v>
      </c>
      <c r="AU13" s="14" t="n">
        <v>1.976</v>
      </c>
      <c r="AV13" s="3" t="n">
        <v>-0.2738</v>
      </c>
      <c r="AW13" s="3" t="n">
        <v>-6.5999</v>
      </c>
      <c r="AZ13" s="18"/>
      <c r="BA13" s="0" t="str">
        <f aca="false">IF(H13="","",IF(I13="","",IF(H13&gt;I13,1,0)))</f>
        <v/>
      </c>
      <c r="CO13" s="0" t="str">
        <f aca="false">IF(I13="","",H13)</f>
        <v/>
      </c>
      <c r="CP13" s="0" t="str">
        <f aca="false">IF(H13="","",I13)</f>
        <v/>
      </c>
    </row>
    <row r="14" customFormat="false" ht="16.2" hidden="false" customHeight="false" outlineLevel="0" collapsed="false">
      <c r="G14" s="2" t="str">
        <f aca="false">Y14</f>
        <v/>
      </c>
      <c r="H14" s="10"/>
      <c r="I14" s="11" t="str">
        <f aca="false">X14</f>
        <v/>
      </c>
      <c r="X14" s="12" t="str">
        <f aca="false">IF(AA14="#NUM!","",AA14)</f>
        <v/>
      </c>
      <c r="Y14" s="3" t="str">
        <f aca="false">IF(Z14="","",AH14)</f>
        <v/>
      </c>
      <c r="Z14" s="0" t="str">
        <f aca="false">IF(AH14&lt;($B$17-1),AI14+(AJ14*LN($B$16-1))+(AK14*LN(($B$17-AH14-1)*($B$17-AH14+2)/2))+(AL14*Z13)+(AM14*$B$17/$B$16),"")</f>
        <v/>
      </c>
      <c r="AA14" s="0" t="str">
        <f aca="false">IF(Z14="","",EXP(Z14))</f>
        <v/>
      </c>
      <c r="AB14" s="0" t="str">
        <f aca="false">IF(AH14&lt;($B$17-1),AO14+(AP14*LN($B$16-1))+(AQ14*LN(($B$17-AH14-1)*($B$17-AH14+2)/2))+(AR14*AB13),"")</f>
        <v/>
      </c>
      <c r="AC14" s="0" t="str">
        <f aca="false">IF(AB14="","",EXP(AB14))</f>
        <v/>
      </c>
      <c r="AD14" s="0" t="str">
        <f aca="false">IF(AH14&lt;($B$17-1),IF(AH14&lt;34,AT14*LN($B$16)+AU14*LN($B$17)+AV14*LN($B$16)*LN($B$17)+AW14,""),"")</f>
        <v/>
      </c>
      <c r="AE14" s="0" t="str">
        <f aca="false">IF(AD14="","",EXP(AD14))</f>
        <v/>
      </c>
      <c r="AF14" s="0" t="str">
        <f aca="false">IF(AH14&lt;($B$17-1),$AZ$2+$AZ$3*AH14+$AZ$4*AH14*AH14+$AZ$5*LN($B$17)+$AZ$6*AH14*LN($B$16)+$AZ$7*LN($B$16)*LN($B$17)+$AZ$8*AH14*AH14*LN($B$16)+$AZ$9*AH14*LN($B$17)+$AZ$10*AH14*AH14*LN($B$17)+$AZ$11*AH14*LN($B$16)*LN($B$17)+$AZ$12*AH14*AH14*LN($B$16)*LN($B$17),"")</f>
        <v/>
      </c>
      <c r="AG14" s="0" t="str">
        <f aca="false">IF(AF14="","",EXP(AF14))</f>
        <v/>
      </c>
      <c r="AH14" s="3" t="n">
        <v>13</v>
      </c>
      <c r="AI14" s="3" t="n">
        <v>-0.09917</v>
      </c>
      <c r="AJ14" s="13" t="n">
        <v>0.0127</v>
      </c>
      <c r="AK14" s="3" t="n">
        <v>-0.00227</v>
      </c>
      <c r="AL14" s="13" t="n">
        <v>1.1203</v>
      </c>
      <c r="AM14" s="3" t="n">
        <v>-0.07199</v>
      </c>
      <c r="AO14" s="3" t="n">
        <v>-0.1697</v>
      </c>
      <c r="AP14" s="3" t="n">
        <v>0.0266</v>
      </c>
      <c r="AQ14" s="3" t="n">
        <v>-0.0075</v>
      </c>
      <c r="AR14" s="3" t="n">
        <v>1.1632</v>
      </c>
      <c r="AT14" s="3" t="n">
        <v>1.0542</v>
      </c>
      <c r="AU14" s="3" t="n">
        <v>2.1712</v>
      </c>
      <c r="AV14" s="3" t="n">
        <v>-0.3036</v>
      </c>
      <c r="AW14" s="3" t="n">
        <v>-7.4606</v>
      </c>
      <c r="AZ14" s="18"/>
      <c r="BA14" s="0" t="str">
        <f aca="false">IF(H14="","",IF(I14="","",IF(H14&gt;I14,1,0)))</f>
        <v/>
      </c>
      <c r="CO14" s="0" t="str">
        <f aca="false">IF(I14="","",H14)</f>
        <v/>
      </c>
      <c r="CP14" s="0" t="str">
        <f aca="false">IF(H14="","",I14)</f>
        <v/>
      </c>
    </row>
    <row r="15" customFormat="false" ht="16.2" hidden="false" customHeight="false" outlineLevel="0" collapsed="false">
      <c r="G15" s="2" t="str">
        <f aca="false">Y15</f>
        <v/>
      </c>
      <c r="H15" s="26"/>
      <c r="I15" s="11" t="str">
        <f aca="false">X15</f>
        <v/>
      </c>
      <c r="X15" s="12" t="str">
        <f aca="false">IF(AA15="#NUM!","",AA15)</f>
        <v/>
      </c>
      <c r="Y15" s="3" t="str">
        <f aca="false">IF(Z15="","",AH15)</f>
        <v/>
      </c>
      <c r="Z15" s="0" t="str">
        <f aca="false">IF(AH15&lt;($B$17-1),AI15+(AJ15*LN($B$16-1))+(AK15*LN(($B$17-AH15-1)*($B$17-AH15+2)/2))+(AL15*Z14)+(AM15*$B$17/$B$16),"")</f>
        <v/>
      </c>
      <c r="AA15" s="0" t="str">
        <f aca="false">IF(Z15="","",EXP(Z15))</f>
        <v/>
      </c>
      <c r="AB15" s="0" t="str">
        <f aca="false">IF(AH15&lt;($B$17-1),AO15+(AP15*LN($B$16-1))+(AQ15*LN(($B$17-AH15-1)*($B$17-AH15+2)/2))+(AR15*AB14),"")</f>
        <v/>
      </c>
      <c r="AC15" s="0" t="str">
        <f aca="false">IF(AB15="","",EXP(AB15))</f>
        <v/>
      </c>
      <c r="AD15" s="0" t="str">
        <f aca="false">IF(AH15&lt;($B$17-1),IF(AH15&lt;34,AT15*LN($B$16)+AU15*LN($B$17)+AV15*LN($B$16)*LN($B$17)+AW15,""),"")</f>
        <v/>
      </c>
      <c r="AE15" s="0" t="str">
        <f aca="false">IF(AD15="","",EXP(AD15))</f>
        <v/>
      </c>
      <c r="AF15" s="0" t="str">
        <f aca="false">IF(AH15&lt;($B$17-1),$AZ$2+$AZ$3*AH15+$AZ$4*AH15*AH15+$AZ$5*LN($B$17)+$AZ$6*AH15*LN($B$16)+$AZ$7*LN($B$16)*LN($B$17)+$AZ$8*AH15*AH15*LN($B$16)+$AZ$9*AH15*LN($B$17)+$AZ$10*AH15*AH15*LN($B$17)+$AZ$11*AH15*LN($B$16)*LN($B$17)+$AZ$12*AH15*AH15*LN($B$16)*LN($B$17),"")</f>
        <v/>
      </c>
      <c r="AG15" s="0" t="str">
        <f aca="false">IF(AF15="","",EXP(AF15))</f>
        <v/>
      </c>
      <c r="AH15" s="3" t="n">
        <v>14</v>
      </c>
      <c r="AI15" s="3" t="n">
        <v>-0.06785</v>
      </c>
      <c r="AJ15" s="3" t="n">
        <v>0.01096</v>
      </c>
      <c r="AK15" s="3" t="n">
        <v>-0.00577</v>
      </c>
      <c r="AL15" s="3" t="n">
        <v>1.11905</v>
      </c>
      <c r="AM15" s="3" t="n">
        <v>-0.06768</v>
      </c>
      <c r="AO15" s="3" t="n">
        <v>-0.1226</v>
      </c>
      <c r="AP15" s="3" t="n">
        <v>0.0229</v>
      </c>
      <c r="AQ15" s="3" t="n">
        <v>-0.0113</v>
      </c>
      <c r="AR15" s="3" t="n">
        <v>1.1462</v>
      </c>
      <c r="AT15" s="3" t="n">
        <v>1.0421</v>
      </c>
      <c r="AU15" s="3" t="n">
        <v>2.1159</v>
      </c>
      <c r="AV15" s="3" t="n">
        <v>-0.2935</v>
      </c>
      <c r="AW15" s="3" t="n">
        <v>-7.4304</v>
      </c>
      <c r="AZ15" s="18"/>
      <c r="BA15" s="0" t="str">
        <f aca="false">IF(H15="","",IF(I15="","",IF(H15&gt;I15,1,0)))</f>
        <v/>
      </c>
      <c r="CO15" s="0" t="str">
        <f aca="false">IF(I15="","",H15)</f>
        <v/>
      </c>
      <c r="CP15" s="0" t="str">
        <f aca="false">IF(H15="","",I15)</f>
        <v/>
      </c>
    </row>
    <row r="16" customFormat="false" ht="16.2" hidden="false" customHeight="false" outlineLevel="0" collapsed="false">
      <c r="A16" s="27" t="s">
        <v>23</v>
      </c>
      <c r="B16" s="28"/>
      <c r="G16" s="2" t="str">
        <f aca="false">Y16</f>
        <v/>
      </c>
      <c r="H16" s="26"/>
      <c r="I16" s="11" t="str">
        <f aca="false">X16</f>
        <v/>
      </c>
      <c r="X16" s="12" t="str">
        <f aca="false">IF(AA16="#NUM!","",AA16)</f>
        <v/>
      </c>
      <c r="Y16" s="3" t="str">
        <f aca="false">IF(Z16="","",AH16)</f>
        <v/>
      </c>
      <c r="Z16" s="0" t="str">
        <f aca="false">IF(AH16&lt;($B$17-1),AI16+(AJ16*LN($B$16-1))+(AK16*LN(($B$17-AH16-1)*($B$17-AH16+2)/2))+(AL16*Z15)+(AM16*$B$17/$B$16),"")</f>
        <v/>
      </c>
      <c r="AA16" s="0" t="str">
        <f aca="false">IF(Z16="","",EXP(Z16))</f>
        <v/>
      </c>
      <c r="AB16" s="0" t="str">
        <f aca="false">IF(AH16&lt;($B$17-1),AO16+(AP16*LN($B$16-1))+(AQ16*LN(($B$17-AH16-1)*($B$17-AH16+2)/2))+(AR16*AB15),"")</f>
        <v/>
      </c>
      <c r="AC16" s="0" t="str">
        <f aca="false">IF(AB16="","",EXP(AB16))</f>
        <v/>
      </c>
      <c r="AD16" s="0" t="str">
        <f aca="false">IF(AH16&lt;($B$17-1),IF(AH16&lt;34,AT16*LN($B$16)+AU16*LN($B$17)+AV16*LN($B$16)*LN($B$17)+AW16,""),"")</f>
        <v/>
      </c>
      <c r="AE16" s="0" t="str">
        <f aca="false">IF(AD16="","",EXP(AD16))</f>
        <v/>
      </c>
      <c r="AF16" s="0" t="str">
        <f aca="false">IF(AH16&lt;($B$17-1),$AZ$2+$AZ$3*AH16+$AZ$4*AH16*AH16+$AZ$5*LN($B$17)+$AZ$6*AH16*LN($B$16)+$AZ$7*LN($B$16)*LN($B$17)+$AZ$8*AH16*AH16*LN($B$16)+$AZ$9*AH16*LN($B$17)+$AZ$10*AH16*AH16*LN($B$17)+$AZ$11*AH16*LN($B$16)*LN($B$17)+$AZ$12*AH16*AH16*LN($B$16)*LN($B$17),"")</f>
        <v/>
      </c>
      <c r="AG16" s="0" t="str">
        <f aca="false">IF(AF16="","",EXP(AF16))</f>
        <v/>
      </c>
      <c r="AH16" s="3" t="n">
        <v>15</v>
      </c>
      <c r="AI16" s="3" t="n">
        <v>-0.06175</v>
      </c>
      <c r="AJ16" s="3" t="n">
        <v>0.00954</v>
      </c>
      <c r="AK16" s="3" t="n">
        <v>-0.00496</v>
      </c>
      <c r="AL16" s="3" t="n">
        <v>1.12171</v>
      </c>
      <c r="AM16" s="3" t="n">
        <v>-0.06779</v>
      </c>
      <c r="AO16" s="3" t="n">
        <v>-0.1005</v>
      </c>
      <c r="AP16" s="3" t="n">
        <v>0.0212</v>
      </c>
      <c r="AQ16" s="3" t="n">
        <v>-0.0133</v>
      </c>
      <c r="AR16" s="3" t="n">
        <v>1.1688</v>
      </c>
      <c r="AT16" s="3" t="n">
        <v>1.1585</v>
      </c>
      <c r="AU16" s="3" t="n">
        <v>2.2818</v>
      </c>
      <c r="AV16" s="14" t="n">
        <v>-0.319</v>
      </c>
      <c r="AW16" s="3" t="n">
        <v>-8.1986</v>
      </c>
      <c r="AZ16" s="18"/>
      <c r="BA16" s="0" t="str">
        <f aca="false">IF(H16="","",IF(I16="","",IF(H16&gt;I16,1,0)))</f>
        <v/>
      </c>
      <c r="CO16" s="0" t="str">
        <f aca="false">IF(I16="","",H16)</f>
        <v/>
      </c>
      <c r="CP16" s="0" t="str">
        <f aca="false">IF(H16="","",I16)</f>
        <v/>
      </c>
    </row>
    <row r="17" customFormat="false" ht="16.2" hidden="false" customHeight="false" outlineLevel="0" collapsed="false">
      <c r="A17" s="29" t="s">
        <v>24</v>
      </c>
      <c r="B17" s="30"/>
      <c r="G17" s="2" t="str">
        <f aca="false">Y17</f>
        <v/>
      </c>
      <c r="H17" s="26"/>
      <c r="I17" s="11" t="str">
        <f aca="false">X17</f>
        <v/>
      </c>
      <c r="X17" s="12" t="str">
        <f aca="false">IF(AA17="#NUM!","",AA17)</f>
        <v/>
      </c>
      <c r="Y17" s="3" t="str">
        <f aca="false">IF(Z17="","",AH17)</f>
        <v/>
      </c>
      <c r="Z17" s="0" t="str">
        <f aca="false">IF(AH17&lt;($B$17-1),AI17+(AJ17*LN($B$16-1))+(AK17*LN(($B$17-AH17-1)*($B$17-AH17+2)/2))+(AL17*Z16)+(AM17*$B$17/$B$16),"")</f>
        <v/>
      </c>
      <c r="AA17" s="0" t="str">
        <f aca="false">IF(Z17="","",EXP(Z17))</f>
        <v/>
      </c>
      <c r="AB17" s="0" t="str">
        <f aca="false">IF(AH17&lt;($B$17-1),AO17+(AP17*LN($B$16-1))+(AQ17*LN(($B$17-AH17-1)*($B$17-AH17+2)/2))+(AR17*AB16),"")</f>
        <v/>
      </c>
      <c r="AC17" s="0" t="str">
        <f aca="false">IF(AB17="","",EXP(AB17))</f>
        <v/>
      </c>
      <c r="AD17" s="0" t="str">
        <f aca="false">IF(AH17&lt;($B$17-1),IF(AH17&lt;34,AT17*LN($B$16)+AU17*LN($B$17)+AV17*LN($B$16)*LN($B$17)+AW17,""),"")</f>
        <v/>
      </c>
      <c r="AE17" s="0" t="str">
        <f aca="false">IF(AD17="","",EXP(AD17))</f>
        <v/>
      </c>
      <c r="AF17" s="0" t="str">
        <f aca="false">IF(AH17&lt;($B$17-1),$AZ$2+$AZ$3*AH17+$AZ$4*AH17*AH17+$AZ$5*LN($B$17)+$AZ$6*AH17*LN($B$16)+$AZ$7*LN($B$16)*LN($B$17)+$AZ$8*AH17*AH17*LN($B$16)+$AZ$9*AH17*LN($B$17)+$AZ$10*AH17*AH17*LN($B$17)+$AZ$11*AH17*LN($B$16)*LN($B$17)+$AZ$12*AH17*AH17*LN($B$16)*LN($B$17),"")</f>
        <v/>
      </c>
      <c r="AG17" s="0" t="str">
        <f aca="false">IF(AF17="","",EXP(AF17))</f>
        <v/>
      </c>
      <c r="AH17" s="3" t="n">
        <v>16</v>
      </c>
      <c r="AI17" s="3" t="n">
        <v>-0.05745</v>
      </c>
      <c r="AJ17" s="3" t="n">
        <v>0.00805</v>
      </c>
      <c r="AK17" s="3" t="n">
        <v>-0.00339</v>
      </c>
      <c r="AL17" s="3" t="n">
        <v>1.10978</v>
      </c>
      <c r="AM17" s="3" t="n">
        <v>-0.06903</v>
      </c>
      <c r="AO17" s="3" t="n">
        <v>-0.1079</v>
      </c>
      <c r="AP17" s="3" t="n">
        <v>0.0193</v>
      </c>
      <c r="AQ17" s="3" t="n">
        <v>-0.0088</v>
      </c>
      <c r="AR17" s="3" t="n">
        <v>1.1374</v>
      </c>
      <c r="AT17" s="3" t="n">
        <v>1.2865</v>
      </c>
      <c r="AU17" s="3" t="n">
        <v>2.4682</v>
      </c>
      <c r="AV17" s="3" t="n">
        <v>-0.3474</v>
      </c>
      <c r="AW17" s="3" t="n">
        <v>-9.0466</v>
      </c>
      <c r="AZ17" s="18"/>
      <c r="BA17" s="0" t="str">
        <f aca="false">IF(H17="","",IF(I17="","",IF(H17&gt;I17,1,0)))</f>
        <v/>
      </c>
      <c r="CO17" s="0" t="str">
        <f aca="false">IF(I17="","",H17)</f>
        <v/>
      </c>
      <c r="CP17" s="0" t="str">
        <f aca="false">IF(H17="","",I17)</f>
        <v/>
      </c>
    </row>
    <row r="18" customFormat="false" ht="16.2" hidden="false" customHeight="false" outlineLevel="0" collapsed="false">
      <c r="G18" s="2" t="str">
        <f aca="false">Y18</f>
        <v/>
      </c>
      <c r="H18" s="26"/>
      <c r="I18" s="11" t="str">
        <f aca="false">X18</f>
        <v/>
      </c>
      <c r="X18" s="12" t="str">
        <f aca="false">IF(AA18="#NUM!","",AA18)</f>
        <v/>
      </c>
      <c r="Y18" s="3" t="str">
        <f aca="false">IF(Z18="","",AH18)</f>
        <v/>
      </c>
      <c r="Z18" s="0" t="str">
        <f aca="false">IF(AH18&lt;($B$17-1),AI18+(AJ18*LN($B$16-1))+(AK18*LN(($B$17-AH18-1)*($B$17-AH18+2)/2))+(AL18*Z17)+(AM18*$B$17/$B$16),"")</f>
        <v/>
      </c>
      <c r="AA18" s="0" t="str">
        <f aca="false">IF(Z18="","",EXP(Z18))</f>
        <v/>
      </c>
      <c r="AB18" s="0" t="str">
        <f aca="false">IF(AH18&lt;($B$17-1),AO18+(AP18*LN($B$16-1))+(AQ18*LN(($B$17-AH18-1)*($B$17-AH18+2)/2))+(AR18*AB17),"")</f>
        <v/>
      </c>
      <c r="AC18" s="0" t="str">
        <f aca="false">IF(AB18="","",EXP(AB18))</f>
        <v/>
      </c>
      <c r="AD18" s="0" t="str">
        <f aca="false">IF(AH18&lt;($B$17-1),IF(AH18&lt;34,AT18*LN($B$16)+AU18*LN($B$17)+AV18*LN($B$16)*LN($B$17)+AW18,""),"")</f>
        <v/>
      </c>
      <c r="AE18" s="0" t="str">
        <f aca="false">IF(AD18="","",EXP(AD18))</f>
        <v/>
      </c>
      <c r="AF18" s="0" t="str">
        <f aca="false">IF(AH18&lt;($B$17-1),$AZ$2+$AZ$3*AH18+$AZ$4*AH18*AH18+$AZ$5*LN($B$17)+$AZ$6*AH18*LN($B$16)+$AZ$7*LN($B$16)*LN($B$17)+$AZ$8*AH18*AH18*LN($B$16)+$AZ$9*AH18*LN($B$17)+$AZ$10*AH18*AH18*LN($B$17)+$AZ$11*AH18*LN($B$16)*LN($B$17)+$AZ$12*AH18*AH18*LN($B$16)*LN($B$17),"")</f>
        <v/>
      </c>
      <c r="AG18" s="0" t="str">
        <f aca="false">IF(AF18="","",EXP(AF18))</f>
        <v/>
      </c>
      <c r="AH18" s="3" t="n">
        <v>17</v>
      </c>
      <c r="AI18" s="3" t="n">
        <v>-0.05178</v>
      </c>
      <c r="AJ18" s="3" t="n">
        <v>0.00758</v>
      </c>
      <c r="AK18" s="13" t="n">
        <v>-0.0038</v>
      </c>
      <c r="AL18" s="3" t="n">
        <v>1.11834</v>
      </c>
      <c r="AM18" s="3" t="n">
        <v>-0.05945</v>
      </c>
      <c r="AO18" s="3" t="n">
        <v>-0.0866</v>
      </c>
      <c r="AP18" s="3" t="n">
        <v>0.0177</v>
      </c>
      <c r="AQ18" s="14" t="n">
        <v>-0.011</v>
      </c>
      <c r="AR18" s="3" t="n">
        <v>1.1718</v>
      </c>
      <c r="AT18" s="3" t="n">
        <v>1.4355</v>
      </c>
      <c r="AU18" s="3" t="n">
        <v>2.6882</v>
      </c>
      <c r="AV18" s="3" t="n">
        <v>-0.3813</v>
      </c>
      <c r="AW18" s="3" t="n">
        <v>-10.0242</v>
      </c>
      <c r="AZ18" s="18"/>
      <c r="BA18" s="0" t="str">
        <f aca="false">IF(H18="","",IF(I18="","",IF(H18&gt;I18,1,0)))</f>
        <v/>
      </c>
      <c r="CO18" s="0" t="str">
        <f aca="false">IF(I18="","",H18)</f>
        <v/>
      </c>
      <c r="CP18" s="0" t="str">
        <f aca="false">IF(H18="","",I18)</f>
        <v/>
      </c>
    </row>
    <row r="19" customFormat="false" ht="16.2" hidden="false" customHeight="false" outlineLevel="0" collapsed="false">
      <c r="G19" s="2" t="str">
        <f aca="false">Y19</f>
        <v/>
      </c>
      <c r="H19" s="26"/>
      <c r="I19" s="11" t="str">
        <f aca="false">X19</f>
        <v/>
      </c>
      <c r="X19" s="12" t="str">
        <f aca="false">IF(AA19="#NUM!","",AA19)</f>
        <v/>
      </c>
      <c r="Y19" s="3" t="str">
        <f aca="false">IF(Z19="","",AH19)</f>
        <v/>
      </c>
      <c r="Z19" s="0" t="str">
        <f aca="false">IF(AH19&lt;($B$17-1),AI19+(AJ19*LN($B$16-1))+(AK19*LN(($B$17-AH19-1)*($B$17-AH19+2)/2))+(AL19*Z18)+(AM19*$B$17/$B$16),"")</f>
        <v/>
      </c>
      <c r="AA19" s="0" t="str">
        <f aca="false">IF(Z19="","",EXP(Z19))</f>
        <v/>
      </c>
      <c r="AB19" s="0" t="str">
        <f aca="false">IF(AH19&lt;($B$17-1),AO19+(AP19*LN($B$16-1))+(AQ19*LN(($B$17-AH19-1)*($B$17-AH19+2)/2))+(AR19*AB18),"")</f>
        <v/>
      </c>
      <c r="AC19" s="0" t="str">
        <f aca="false">IF(AB19="","",EXP(AB19))</f>
        <v/>
      </c>
      <c r="AD19" s="0" t="str">
        <f aca="false">IF(AH19&lt;($B$17-1),IF(AH19&lt;34,AT19*LN($B$16)+AU19*LN($B$17)+AV19*LN($B$16)*LN($B$17)+AW19,""),"")</f>
        <v/>
      </c>
      <c r="AE19" s="0" t="str">
        <f aca="false">IF(AD19="","",EXP(AD19))</f>
        <v/>
      </c>
      <c r="AF19" s="0" t="str">
        <f aca="false">IF(AH19&lt;($B$17-1),$AZ$2+$AZ$3*AH19+$AZ$4*AH19*AH19+$AZ$5*LN($B$17)+$AZ$6*AH19*LN($B$16)+$AZ$7*LN($B$16)*LN($B$17)+$AZ$8*AH19*AH19*LN($B$16)+$AZ$9*AH19*LN($B$17)+$AZ$10*AH19*AH19*LN($B$17)+$AZ$11*AH19*LN($B$16)*LN($B$17)+$AZ$12*AH19*AH19*LN($B$16)*LN($B$17),"")</f>
        <v/>
      </c>
      <c r="AG19" s="0" t="str">
        <f aca="false">IF(AF19="","",EXP(AF19))</f>
        <v/>
      </c>
      <c r="AH19" s="3" t="n">
        <v>18</v>
      </c>
      <c r="AI19" s="3" t="n">
        <v>-0.04452</v>
      </c>
      <c r="AJ19" s="3" t="n">
        <v>0.00552</v>
      </c>
      <c r="AK19" s="3" t="n">
        <v>-0.00202</v>
      </c>
      <c r="AL19" s="3" t="n">
        <v>1.11826</v>
      </c>
      <c r="AM19" s="3" t="n">
        <v>-0.06479</v>
      </c>
      <c r="AO19" s="3" t="n">
        <v>-0.0743</v>
      </c>
      <c r="AP19" s="3" t="n">
        <v>0.0139</v>
      </c>
      <c r="AQ19" s="3" t="n">
        <v>-0.0081</v>
      </c>
      <c r="AR19" s="3" t="n">
        <v>1.1571</v>
      </c>
      <c r="AT19" s="3" t="n">
        <v>1.6169</v>
      </c>
      <c r="AU19" s="14" t="n">
        <v>2.961</v>
      </c>
      <c r="AV19" s="3" t="n">
        <v>-0.4236</v>
      </c>
      <c r="AW19" s="14" t="n">
        <v>-11.206</v>
      </c>
      <c r="AZ19" s="18"/>
      <c r="BA19" s="0" t="str">
        <f aca="false">IF(H19="","",IF(I19="","",IF(H19&gt;I19,1,0)))</f>
        <v/>
      </c>
      <c r="CO19" s="0" t="str">
        <f aca="false">IF(I19="","",H19)</f>
        <v/>
      </c>
      <c r="CP19" s="0" t="str">
        <f aca="false">IF(H19="","",I19)</f>
        <v/>
      </c>
    </row>
    <row r="20" customFormat="false" ht="16.2" hidden="false" customHeight="false" outlineLevel="0" collapsed="false">
      <c r="G20" s="2" t="str">
        <f aca="false">Y20</f>
        <v/>
      </c>
      <c r="H20" s="26"/>
      <c r="I20" s="11" t="str">
        <f aca="false">X20</f>
        <v/>
      </c>
      <c r="X20" s="12" t="str">
        <f aca="false">IF(AA20="#NUM!","",AA20)</f>
        <v/>
      </c>
      <c r="Y20" s="3" t="str">
        <f aca="false">IF(Z20="","",AH20)</f>
        <v/>
      </c>
      <c r="Z20" s="0" t="str">
        <f aca="false">IF(AH20&lt;($B$17-1),AI20+(AJ20*LN($B$16-1))+(AK20*LN(($B$17-AH20-1)*($B$17-AH20+2)/2))+(AL20*Z19)+(AM20*$B$17/$B$16),"")</f>
        <v/>
      </c>
      <c r="AA20" s="0" t="str">
        <f aca="false">IF(Z20="","",EXP(Z20))</f>
        <v/>
      </c>
      <c r="AB20" s="0" t="str">
        <f aca="false">IF(AH20&lt;($B$17-1),AO20+(AP20*LN($B$16-1))+(AQ20*LN(($B$17-AH20-1)*($B$17-AH20+2)/2))+(AR20*AB19),"")</f>
        <v/>
      </c>
      <c r="AC20" s="0" t="str">
        <f aca="false">IF(AB20="","",EXP(AB20))</f>
        <v/>
      </c>
      <c r="AD20" s="0" t="str">
        <f aca="false">IF(AH20&lt;($B$17-1),IF(AH20&lt;34,AT20*LN($B$16)+AU20*LN($B$17)+AV20*LN($B$16)*LN($B$17)+AW20,""),"")</f>
        <v/>
      </c>
      <c r="AE20" s="0" t="str">
        <f aca="false">IF(AD20="","",EXP(AD20))</f>
        <v/>
      </c>
      <c r="AF20" s="0" t="str">
        <f aca="false">IF(AH20&lt;($B$17-1),$AZ$2+$AZ$3*AH20+$AZ$4*AH20*AH20+$AZ$5*LN($B$17)+$AZ$6*AH20*LN($B$16)+$AZ$7*LN($B$16)*LN($B$17)+$AZ$8*AH20*AH20*LN($B$16)+$AZ$9*AH20*LN($B$17)+$AZ$10*AH20*AH20*LN($B$17)+$AZ$11*AH20*LN($B$16)*LN($B$17)+$AZ$12*AH20*AH20*LN($B$16)*LN($B$17),"")</f>
        <v/>
      </c>
      <c r="AG20" s="0" t="str">
        <f aca="false">IF(AF20="","",EXP(AF20))</f>
        <v/>
      </c>
      <c r="AH20" s="3" t="n">
        <v>19</v>
      </c>
      <c r="AI20" s="3" t="n">
        <v>-0.05316</v>
      </c>
      <c r="AJ20" s="3" t="n">
        <v>0.00754</v>
      </c>
      <c r="AK20" s="3" t="n">
        <v>-0.00274</v>
      </c>
      <c r="AL20" s="3" t="n">
        <v>1.08476</v>
      </c>
      <c r="AM20" s="3" t="n">
        <v>-0.04956</v>
      </c>
      <c r="AO20" s="14" t="n">
        <v>-0.091</v>
      </c>
      <c r="AP20" s="3" t="n">
        <v>0.0152</v>
      </c>
      <c r="AQ20" s="3" t="n">
        <v>-0.0056</v>
      </c>
      <c r="AR20" s="3" t="n">
        <v>1.0934</v>
      </c>
      <c r="AT20" s="3" t="n">
        <v>1.5537</v>
      </c>
      <c r="AU20" s="3" t="n">
        <v>2.8134</v>
      </c>
      <c r="AV20" s="3" t="n">
        <v>-0.3995</v>
      </c>
      <c r="AW20" s="3" t="n">
        <v>-10.8353</v>
      </c>
      <c r="BA20" s="0" t="str">
        <f aca="false">IF(H20="","",IF(I20="","",IF(H20&gt;I20,1,0)))</f>
        <v/>
      </c>
      <c r="CO20" s="0" t="str">
        <f aca="false">IF(I20="","",H20)</f>
        <v/>
      </c>
      <c r="CP20" s="0" t="str">
        <f aca="false">IF(H20="","",I20)</f>
        <v/>
      </c>
    </row>
    <row r="21" customFormat="false" ht="16.2" hidden="false" customHeight="false" outlineLevel="0" collapsed="false">
      <c r="G21" s="2" t="str">
        <f aca="false">Y21</f>
        <v/>
      </c>
      <c r="H21" s="26"/>
      <c r="I21" s="11" t="str">
        <f aca="false">X21</f>
        <v/>
      </c>
      <c r="X21" s="12" t="str">
        <f aca="false">IF(AA21="#NUM!","",AA21)</f>
        <v/>
      </c>
      <c r="Y21" s="3" t="str">
        <f aca="false">IF(Z21="","",AH21)</f>
        <v/>
      </c>
      <c r="Z21" s="0" t="str">
        <f aca="false">IF(AH21&lt;($B$17-1),AI21+(AJ21*LN($B$16-1))+(AK21*LN(($B$17-AH21-1)*($B$17-AH21+2)/2))+(AL21*Z20)+(AM21*$B$17/$B$16),"")</f>
        <v/>
      </c>
      <c r="AA21" s="0" t="str">
        <f aca="false">IF(Z21="","",EXP(Z21))</f>
        <v/>
      </c>
      <c r="AB21" s="0" t="str">
        <f aca="false">IF(AH21&lt;($B$17-1),AO21+(AP21*LN($B$16-1))+(AQ21*LN(($B$17-AH21-1)*($B$17-AH21+2)/2))+(AR21*AB20),"")</f>
        <v/>
      </c>
      <c r="AC21" s="0" t="str">
        <f aca="false">IF(AB21="","",EXP(AB21))</f>
        <v/>
      </c>
      <c r="AD21" s="0" t="str">
        <f aca="false">IF(AH21&lt;($B$17-1),IF(AH21&lt;34,AT21*LN($B$16)+AU21*LN($B$17)+AV21*LN($B$16)*LN($B$17)+AW21,""),"")</f>
        <v/>
      </c>
      <c r="AE21" s="0" t="str">
        <f aca="false">IF(AD21="","",EXP(AD21))</f>
        <v/>
      </c>
      <c r="AF21" s="0" t="str">
        <f aca="false">IF(AH21&lt;($B$17-1),$AZ$2+$AZ$3*AH21+$AZ$4*AH21*AH21+$AZ$5*LN($B$17)+$AZ$6*AH21*LN($B$16)+$AZ$7*LN($B$16)*LN($B$17)+$AZ$8*AH21*AH21*LN($B$16)+$AZ$9*AH21*LN($B$17)+$AZ$10*AH21*AH21*LN($B$17)+$AZ$11*AH21*LN($B$16)*LN($B$17)+$AZ$12*AH21*AH21*LN($B$16)*LN($B$17),"")</f>
        <v/>
      </c>
      <c r="AG21" s="0" t="str">
        <f aca="false">IF(AF21="","",EXP(AF21))</f>
        <v/>
      </c>
      <c r="AH21" s="3" t="n">
        <v>20</v>
      </c>
      <c r="AI21" s="3" t="n">
        <v>-0.01523</v>
      </c>
      <c r="AJ21" s="3" t="n">
        <v>0.00346</v>
      </c>
      <c r="AK21" s="3" t="n">
        <v>-0.00487</v>
      </c>
      <c r="AL21" s="3" t="n">
        <v>1.11697</v>
      </c>
      <c r="AM21" s="3" t="n">
        <v>-0.05626</v>
      </c>
      <c r="AO21" s="3" t="n">
        <v>-0.0879</v>
      </c>
      <c r="AP21" s="3" t="n">
        <v>0.0145</v>
      </c>
      <c r="AQ21" s="3" t="n">
        <v>-0.0051</v>
      </c>
      <c r="AR21" s="3" t="n">
        <v>1.1005</v>
      </c>
      <c r="AT21" s="3" t="n">
        <v>1.7083</v>
      </c>
      <c r="AU21" s="3" t="n">
        <v>3.0378</v>
      </c>
      <c r="AV21" s="3" t="n">
        <v>-0.4342</v>
      </c>
      <c r="AW21" s="3" t="n">
        <v>-11.8467</v>
      </c>
      <c r="BA21" s="0" t="str">
        <f aca="false">IF(H21="","",IF(I21="","",IF(H21&gt;I21,1,0)))</f>
        <v/>
      </c>
      <c r="CO21" s="0" t="str">
        <f aca="false">IF(I21="","",H21)</f>
        <v/>
      </c>
      <c r="CP21" s="0" t="str">
        <f aca="false">IF(H21="","",I21)</f>
        <v/>
      </c>
    </row>
    <row r="22" customFormat="false" ht="16.2" hidden="false" customHeight="false" outlineLevel="0" collapsed="false">
      <c r="G22" s="2" t="str">
        <f aca="false">Y22</f>
        <v/>
      </c>
      <c r="H22" s="26"/>
      <c r="I22" s="11" t="str">
        <f aca="false">X22</f>
        <v/>
      </c>
      <c r="X22" s="12" t="str">
        <f aca="false">IF(AA22="#NUM!","",AA22)</f>
        <v/>
      </c>
      <c r="Y22" s="3" t="str">
        <f aca="false">IF(Z22="","",AH22)</f>
        <v/>
      </c>
      <c r="Z22" s="0" t="str">
        <f aca="false">IF(AH22&lt;($B$17-1),AI22+(AJ22*LN($B$16-1))+(AK22*LN(($B$17-AH22-1)*($B$17-AH22+2)/2))+(AL22*Z21)+(AM22*$B$17/$B$16),"")</f>
        <v/>
      </c>
      <c r="AA22" s="0" t="str">
        <f aca="false">IF(Z22="","",EXP(Z22))</f>
        <v/>
      </c>
      <c r="AB22" s="0" t="str">
        <f aca="false">IF(AH22&lt;($B$17-1),AO22+(AP22*LN($B$16-1))+(AQ22*LN(($B$17-AH22-1)*($B$17-AH22+2)/2))+(AR22*AB21),"")</f>
        <v/>
      </c>
      <c r="AC22" s="0" t="str">
        <f aca="false">IF(AB22="","",EXP(AB22))</f>
        <v/>
      </c>
      <c r="AD22" s="0" t="str">
        <f aca="false">IF(AH22&lt;($B$17-1),IF(AH22&lt;34,AT22*LN($B$16)+AU22*LN($B$17)+AV22*LN($B$16)*LN($B$17)+AW22,""),"")</f>
        <v/>
      </c>
      <c r="AE22" s="0" t="str">
        <f aca="false">IF(AD22="","",EXP(AD22))</f>
        <v/>
      </c>
      <c r="AF22" s="0" t="str">
        <f aca="false">IF(AH22&lt;($B$17-1),$AZ$2+$AZ$3*AH22+$AZ$4*AH22*AH22+$AZ$5*LN($B$17)+$AZ$6*AH22*LN($B$16)+$AZ$7*LN($B$16)*LN($B$17)+$AZ$8*AH22*AH22*LN($B$16)+$AZ$9*AH22*LN($B$17)+$AZ$10*AH22*AH22*LN($B$17)+$AZ$11*AH22*LN($B$16)*LN($B$17)+$AZ$12*AH22*AH22*LN($B$16)*LN($B$17),"")</f>
        <v/>
      </c>
      <c r="AG22" s="0" t="str">
        <f aca="false">IF(AF22="","",EXP(AF22))</f>
        <v/>
      </c>
      <c r="AH22" s="3" t="n">
        <v>21</v>
      </c>
      <c r="AI22" s="3" t="n">
        <v>-0.02962</v>
      </c>
      <c r="AJ22" s="3" t="n">
        <v>0.00425</v>
      </c>
      <c r="AK22" s="3" t="n">
        <v>-0.00247</v>
      </c>
      <c r="AL22" s="3" t="n">
        <v>1.10188</v>
      </c>
      <c r="AM22" s="13" t="n">
        <v>-0.0545</v>
      </c>
      <c r="AO22" s="3" t="n">
        <v>-0.0666</v>
      </c>
      <c r="AP22" s="3" t="n">
        <v>0.0118</v>
      </c>
      <c r="AQ22" s="3" t="n">
        <v>-0.0056</v>
      </c>
      <c r="AR22" s="3" t="n">
        <v>1.1111</v>
      </c>
      <c r="AT22" s="3" t="n">
        <v>1.8794</v>
      </c>
      <c r="AU22" s="14" t="n">
        <v>3.289</v>
      </c>
      <c r="AV22" s="3" t="n">
        <v>-0.4728</v>
      </c>
      <c r="AW22" s="3" t="n">
        <v>-12.9682</v>
      </c>
      <c r="BA22" s="0" t="str">
        <f aca="false">IF(H22="","",IF(I22="","",IF(H22&gt;I22,1,0)))</f>
        <v/>
      </c>
      <c r="CO22" s="0" t="str">
        <f aca="false">IF(I22="","",H22)</f>
        <v/>
      </c>
      <c r="CP22" s="0" t="str">
        <f aca="false">IF(H22="","",I22)</f>
        <v/>
      </c>
    </row>
    <row r="23" customFormat="false" ht="16.2" hidden="false" customHeight="false" outlineLevel="0" collapsed="false">
      <c r="G23" s="2" t="str">
        <f aca="false">Y23</f>
        <v/>
      </c>
      <c r="H23" s="26"/>
      <c r="I23" s="11" t="str">
        <f aca="false">X23</f>
        <v/>
      </c>
      <c r="X23" s="12" t="str">
        <f aca="false">IF(AA23="#NUM!","",AA23)</f>
        <v/>
      </c>
      <c r="Y23" s="3" t="str">
        <f aca="false">IF(Z23="","",AH23)</f>
        <v/>
      </c>
      <c r="Z23" s="0" t="str">
        <f aca="false">IF(AH23&lt;($B$17-1),AI23+(AJ23*LN($B$16-1))+(AK23*LN(($B$17-AH23-1)*($B$17-AH23+2)/2))+(AL23*Z22)+(AM23*$B$17/$B$16),"")</f>
        <v/>
      </c>
      <c r="AA23" s="0" t="str">
        <f aca="false">IF(Z23="","",EXP(Z23))</f>
        <v/>
      </c>
      <c r="AB23" s="0" t="str">
        <f aca="false">IF(AH23&lt;($B$17-1),AO23+(AP23*LN($B$16-1))+(AQ23*LN(($B$17-AH23-1)*($B$17-AH23+2)/2))+(AR23*AB22),"")</f>
        <v/>
      </c>
      <c r="AC23" s="0" t="str">
        <f aca="false">IF(AB23="","",EXP(AB23))</f>
        <v/>
      </c>
      <c r="AD23" s="0" t="str">
        <f aca="false">IF(AH23&lt;($B$17-1),IF(AH23&lt;34,AT23*LN($B$16)+AU23*LN($B$17)+AV23*LN($B$16)*LN($B$17)+AW23,""),"")</f>
        <v/>
      </c>
      <c r="AE23" s="0" t="str">
        <f aca="false">IF(AD23="","",EXP(AD23))</f>
        <v/>
      </c>
      <c r="AF23" s="0" t="str">
        <f aca="false">IF(AH23&lt;($B$17-1),$AZ$2+$AZ$3*AH23+$AZ$4*AH23*AH23+$AZ$5*LN($B$17)+$AZ$6*AH23*LN($B$16)+$AZ$7*LN($B$16)*LN($B$17)+$AZ$8*AH23*AH23*LN($B$16)+$AZ$9*AH23*LN($B$17)+$AZ$10*AH23*AH23*LN($B$17)+$AZ$11*AH23*LN($B$16)*LN($B$17)+$AZ$12*AH23*AH23*LN($B$16)*LN($B$17),"")</f>
        <v/>
      </c>
      <c r="AG23" s="0" t="str">
        <f aca="false">IF(AF23="","",EXP(AF23))</f>
        <v/>
      </c>
      <c r="AH23" s="3" t="n">
        <v>22</v>
      </c>
      <c r="AI23" s="3" t="n">
        <v>-0.02025</v>
      </c>
      <c r="AJ23" s="3" t="n">
        <v>0.00407</v>
      </c>
      <c r="AK23" s="3" t="n">
        <v>-0.00407</v>
      </c>
      <c r="AL23" s="3" t="n">
        <v>1.12314</v>
      </c>
      <c r="AM23" s="3" t="n">
        <v>-0.03869</v>
      </c>
      <c r="AO23" s="3" t="n">
        <v>-0.0865</v>
      </c>
      <c r="AP23" s="3" t="n">
        <v>0.0124</v>
      </c>
      <c r="AQ23" s="3" t="n">
        <v>-0.0022</v>
      </c>
      <c r="AR23" s="14" t="n">
        <v>1.099</v>
      </c>
      <c r="AT23" s="3" t="n">
        <v>2.1062</v>
      </c>
      <c r="AU23" s="3" t="n">
        <v>3.6267</v>
      </c>
      <c r="AV23" s="3" t="n">
        <v>-0.5258</v>
      </c>
      <c r="AW23" s="3" t="n">
        <v>-14.4239</v>
      </c>
      <c r="BA23" s="0" t="str">
        <f aca="false">IF(H23="","",IF(I23="","",IF(H23&gt;I23,1,0)))</f>
        <v/>
      </c>
      <c r="CO23" s="0" t="str">
        <f aca="false">IF(I23="","",H23)</f>
        <v/>
      </c>
      <c r="CP23" s="0" t="str">
        <f aca="false">IF(H23="","",I23)</f>
        <v/>
      </c>
    </row>
    <row r="24" customFormat="false" ht="16.2" hidden="false" customHeight="false" outlineLevel="0" collapsed="false">
      <c r="G24" s="2" t="str">
        <f aca="false">Y24</f>
        <v/>
      </c>
      <c r="H24" s="26"/>
      <c r="I24" s="11" t="str">
        <f aca="false">X24</f>
        <v/>
      </c>
      <c r="X24" s="12" t="str">
        <f aca="false">IF(AA24="#NUM!","",AA24)</f>
        <v/>
      </c>
      <c r="Y24" s="3" t="str">
        <f aca="false">IF(Z24="","",AH24)</f>
        <v/>
      </c>
      <c r="Z24" s="0" t="str">
        <f aca="false">IF(AH24&lt;($B$17-1),AI24+(AJ24*LN($B$16-1))+(AK24*LN(($B$17-AH24-1)*($B$17-AH24+2)/2))+(AL24*Z23)+(AM24*$B$17/$B$16),"")</f>
        <v/>
      </c>
      <c r="AA24" s="0" t="str">
        <f aca="false">IF(Z24="","",EXP(Z24))</f>
        <v/>
      </c>
      <c r="AB24" s="0" t="str">
        <f aca="false">IF(AH24&lt;($B$17-1),AO24+(AP24*LN($B$16-1))+(AQ24*LN(($B$17-AH24-1)*($B$17-AH24+2)/2))+(AR24*AB23),"")</f>
        <v/>
      </c>
      <c r="AC24" s="0" t="str">
        <f aca="false">IF(AB24="","",EXP(AB24))</f>
        <v/>
      </c>
      <c r="AD24" s="0" t="str">
        <f aca="false">IF(AH24&lt;($B$17-1),IF(AH24&lt;34,AT24*LN($B$16)+AU24*LN($B$17)+AV24*LN($B$16)*LN($B$17)+AW24,""),"")</f>
        <v/>
      </c>
      <c r="AE24" s="0" t="str">
        <f aca="false">IF(AD24="","",EXP(AD24))</f>
        <v/>
      </c>
      <c r="AF24" s="0" t="str">
        <f aca="false">IF(AH24&lt;($B$17-1),$AZ$2+$AZ$3*AH24+$AZ$4*AH24*AH24+$AZ$5*LN($B$17)+$AZ$6*AH24*LN($B$16)+$AZ$7*LN($B$16)*LN($B$17)+$AZ$8*AH24*AH24*LN($B$16)+$AZ$9*AH24*LN($B$17)+$AZ$10*AH24*AH24*LN($B$17)+$AZ$11*AH24*LN($B$16)*LN($B$17)+$AZ$12*AH24*AH24*LN($B$16)*LN($B$17),"")</f>
        <v/>
      </c>
      <c r="AG24" s="0" t="str">
        <f aca="false">IF(AF24="","",EXP(AF24))</f>
        <v/>
      </c>
      <c r="AH24" s="3" t="n">
        <v>23</v>
      </c>
      <c r="AI24" s="3" t="n">
        <v>-0.02152</v>
      </c>
      <c r="AJ24" s="3" t="n">
        <v>0.00244</v>
      </c>
      <c r="AK24" s="3" t="n">
        <v>-0.00112</v>
      </c>
      <c r="AL24" s="13" t="n">
        <v>1.1053</v>
      </c>
      <c r="AM24" s="3" t="n">
        <v>-0.05339</v>
      </c>
      <c r="AO24" s="3" t="n">
        <v>-0.0919</v>
      </c>
      <c r="AP24" s="3" t="n">
        <v>0.0123</v>
      </c>
      <c r="AQ24" s="3" t="n">
        <v>-0.0009</v>
      </c>
      <c r="AR24" s="3" t="n">
        <v>1.0831</v>
      </c>
      <c r="AT24" s="3" t="n">
        <v>2.3753</v>
      </c>
      <c r="AU24" s="3" t="n">
        <v>4.0315</v>
      </c>
      <c r="AV24" s="3" t="n">
        <v>-0.5895</v>
      </c>
      <c r="AW24" s="14" t="n">
        <v>-16.144</v>
      </c>
      <c r="BA24" s="0" t="str">
        <f aca="false">IF(H24="","",IF(I24="","",IF(H24&gt;I24,1,0)))</f>
        <v/>
      </c>
      <c r="CO24" s="0" t="str">
        <f aca="false">IF(I24="","",H24)</f>
        <v/>
      </c>
      <c r="CP24" s="0" t="str">
        <f aca="false">IF(H24="","",I24)</f>
        <v/>
      </c>
    </row>
    <row r="25" customFormat="false" ht="16.2" hidden="false" customHeight="false" outlineLevel="0" collapsed="false">
      <c r="G25" s="2" t="str">
        <f aca="false">Y25</f>
        <v/>
      </c>
      <c r="H25" s="26"/>
      <c r="I25" s="11" t="str">
        <f aca="false">X25</f>
        <v/>
      </c>
      <c r="X25" s="12" t="str">
        <f aca="false">IF(AA25="#NUM!","",AA25)</f>
        <v/>
      </c>
      <c r="Y25" s="3" t="str">
        <f aca="false">IF(Z25="","",AH25)</f>
        <v/>
      </c>
      <c r="Z25" s="0" t="str">
        <f aca="false">IF(AH25&lt;($B$17-1),AI25+(AJ25*LN($B$16-1))+(AK25*LN(($B$17-AH25-1)*($B$17-AH25+2)/2))+(AL25*Z24)+(AM25*$B$17/$B$16),"")</f>
        <v/>
      </c>
      <c r="AA25" s="0" t="str">
        <f aca="false">IF(Z25="","",EXP(Z25))</f>
        <v/>
      </c>
      <c r="AB25" s="0" t="str">
        <f aca="false">IF(AH25&lt;($B$17-1),AO25+(AP25*LN($B$16-1))+(AQ25*LN(($B$17-AH25-1)*($B$17-AH25+2)/2))+(AR25*AB24),"")</f>
        <v/>
      </c>
      <c r="AC25" s="0" t="str">
        <f aca="false">IF(AB25="","",EXP(AB25))</f>
        <v/>
      </c>
      <c r="AD25" s="0" t="str">
        <f aca="false">IF(AH25&lt;($B$17-1),IF(AH25&lt;34,AT25*LN($B$16)+AU25*LN($B$17)+AV25*LN($B$16)*LN($B$17)+AW25,""),"")</f>
        <v/>
      </c>
      <c r="AE25" s="0" t="str">
        <f aca="false">IF(AD25="","",EXP(AD25))</f>
        <v/>
      </c>
      <c r="AF25" s="0" t="str">
        <f aca="false">IF(AH25&lt;($B$17-1),$AZ$2+$AZ$3*AH25+$AZ$4*AH25*AH25+$AZ$5*LN($B$17)+$AZ$6*AH25*LN($B$16)+$AZ$7*LN($B$16)*LN($B$17)+$AZ$8*AH25*AH25*LN($B$16)+$AZ$9*AH25*LN($B$17)+$AZ$10*AH25*AH25*LN($B$17)+$AZ$11*AH25*LN($B$16)*LN($B$17)+$AZ$12*AH25*AH25*LN($B$16)*LN($B$17),"")</f>
        <v/>
      </c>
      <c r="AG25" s="0" t="str">
        <f aca="false">IF(AF25="","",EXP(AF25))</f>
        <v/>
      </c>
      <c r="AH25" s="3" t="n">
        <v>24</v>
      </c>
      <c r="AI25" s="13" t="n">
        <v>0.0052</v>
      </c>
      <c r="AJ25" s="3" t="n">
        <v>0.00039</v>
      </c>
      <c r="AK25" s="3" t="n">
        <v>-0.00383</v>
      </c>
      <c r="AL25" s="3" t="n">
        <v>1.10226</v>
      </c>
      <c r="AM25" s="3" t="n">
        <v>-0.05172</v>
      </c>
      <c r="AO25" s="3" t="n">
        <v>-0.0838</v>
      </c>
      <c r="AP25" s="3" t="n">
        <v>0.0116</v>
      </c>
      <c r="AQ25" s="3" t="n">
        <v>-0.0016</v>
      </c>
      <c r="AR25" s="3" t="n">
        <v>1.0835</v>
      </c>
      <c r="AT25" s="3" t="n">
        <v>1.9793</v>
      </c>
      <c r="AU25" s="3" t="n">
        <v>3.3346</v>
      </c>
      <c r="AV25" s="3" t="n">
        <v>-0.4779</v>
      </c>
      <c r="AW25" s="3" t="n">
        <v>-13.6842</v>
      </c>
      <c r="BA25" s="0" t="str">
        <f aca="false">IF(H25="","",IF(I25="","",IF(H25&gt;I25,1,0)))</f>
        <v/>
      </c>
      <c r="CO25" s="0" t="str">
        <f aca="false">IF(I25="","",H25)</f>
        <v/>
      </c>
      <c r="CP25" s="0" t="str">
        <f aca="false">IF(H25="","",I25)</f>
        <v/>
      </c>
    </row>
    <row r="26" customFormat="false" ht="16.2" hidden="false" customHeight="false" outlineLevel="0" collapsed="false">
      <c r="G26" s="2" t="str">
        <f aca="false">Y26</f>
        <v/>
      </c>
      <c r="H26" s="26"/>
      <c r="I26" s="11" t="str">
        <f aca="false">X26</f>
        <v/>
      </c>
      <c r="X26" s="12" t="str">
        <f aca="false">IF(AA26="#NUM!","",AA26)</f>
        <v/>
      </c>
      <c r="Y26" s="3" t="str">
        <f aca="false">IF(Z26="","",AH26)</f>
        <v/>
      </c>
      <c r="Z26" s="0" t="str">
        <f aca="false">IF(AH26&lt;($B$17-1),AI26+(AJ26*LN($B$16-1))+(AK26*LN(($B$17-AH26-1)*($B$17-AH26+2)/2))+(AL26*Z25)+(AM26*$B$17/$B$16),"")</f>
        <v/>
      </c>
      <c r="AA26" s="0" t="str">
        <f aca="false">IF(Z26="","",EXP(Z26))</f>
        <v/>
      </c>
      <c r="AB26" s="0" t="str">
        <f aca="false">IF(AH26&lt;($B$17-1),AO26+(AP26*LN($B$16-1))+(AQ26*LN(($B$17-AH26-1)*($B$17-AH26+2)/2))+(AR26*AB25),"")</f>
        <v/>
      </c>
      <c r="AC26" s="0" t="str">
        <f aca="false">IF(AB26="","",EXP(AB26))</f>
        <v/>
      </c>
      <c r="AD26" s="0" t="str">
        <f aca="false">IF(AH26&lt;($B$17-1),IF(AH26&lt;34,AT26*LN($B$16)+AU26*LN($B$17)+AV26*LN($B$16)*LN($B$17)+AW26,""),"")</f>
        <v/>
      </c>
      <c r="AE26" s="0" t="str">
        <f aca="false">IF(AD26="","",EXP(AD26))</f>
        <v/>
      </c>
      <c r="AF26" s="0" t="str">
        <f aca="false">IF(AH26&lt;($B$17-1),$AZ$2+$AZ$3*AH26+$AZ$4*AH26*AH26+$AZ$5*LN($B$17)+$AZ$6*AH26*LN($B$16)+$AZ$7*LN($B$16)*LN($B$17)+$AZ$8*AH26*AH26*LN($B$16)+$AZ$9*AH26*LN($B$17)+$AZ$10*AH26*AH26*LN($B$17)+$AZ$11*AH26*LN($B$16)*LN($B$17)+$AZ$12*AH26*AH26*LN($B$16)*LN($B$17),"")</f>
        <v/>
      </c>
      <c r="AG26" s="0" t="str">
        <f aca="false">IF(AF26="","",EXP(AF26))</f>
        <v/>
      </c>
      <c r="AH26" s="3" t="n">
        <v>25</v>
      </c>
      <c r="AI26" s="13" t="n">
        <v>-0.0012</v>
      </c>
      <c r="AJ26" s="3" t="n">
        <v>0.00134</v>
      </c>
      <c r="AK26" s="3" t="n">
        <v>-0.00366</v>
      </c>
      <c r="AL26" s="3" t="n">
        <v>1.10176</v>
      </c>
      <c r="AM26" s="3" t="n">
        <v>-0.04075</v>
      </c>
      <c r="AO26" s="3" t="n">
        <v>-0.0392</v>
      </c>
      <c r="AP26" s="3" t="n">
        <v>0.0083</v>
      </c>
      <c r="AQ26" s="3" t="n">
        <v>-0.0053</v>
      </c>
      <c r="AR26" s="3" t="n">
        <v>1.1109</v>
      </c>
      <c r="AT26" s="3" t="n">
        <v>2.1499</v>
      </c>
      <c r="AU26" s="3" t="n">
        <v>3.5697</v>
      </c>
      <c r="AV26" s="3" t="n">
        <v>-0.5151</v>
      </c>
      <c r="AW26" s="3" t="n">
        <v>-14.7737</v>
      </c>
      <c r="BA26" s="0" t="str">
        <f aca="false">IF(H26="","",IF(I26="","",IF(H26&gt;I26,1,0)))</f>
        <v/>
      </c>
      <c r="CO26" s="0" t="str">
        <f aca="false">IF(I26="","",H26)</f>
        <v/>
      </c>
      <c r="CP26" s="0" t="str">
        <f aca="false">IF(H26="","",I26)</f>
        <v/>
      </c>
    </row>
    <row r="27" customFormat="false" ht="16.2" hidden="false" customHeight="false" outlineLevel="0" collapsed="false">
      <c r="G27" s="2" t="str">
        <f aca="false">Y27</f>
        <v/>
      </c>
      <c r="H27" s="26"/>
      <c r="I27" s="11" t="str">
        <f aca="false">X27</f>
        <v/>
      </c>
      <c r="X27" s="12" t="str">
        <f aca="false">IF(AA27="#NUM!","",AA27)</f>
        <v/>
      </c>
      <c r="Y27" s="3" t="str">
        <f aca="false">IF(Z27="","",AH27)</f>
        <v/>
      </c>
      <c r="Z27" s="0" t="str">
        <f aca="false">IF(AH27&lt;($B$17-1),AI27+(AJ27*LN($B$16-1))+(AK27*LN(($B$17-AH27-1)*($B$17-AH27+2)/2))+(AL27*Z26)+(AM27*$B$17/$B$16),"")</f>
        <v/>
      </c>
      <c r="AA27" s="0" t="str">
        <f aca="false">IF(Z27="","",EXP(Z27))</f>
        <v/>
      </c>
      <c r="AB27" s="0" t="str">
        <f aca="false">IF(AH27&lt;($B$17-1),AO27+(AP27*LN($B$16-1))+(AQ27*LN(($B$17-AH27-1)*($B$17-AH27+2)/2))+(AR27*AB26),"")</f>
        <v/>
      </c>
      <c r="AC27" s="0" t="str">
        <f aca="false">IF(AB27="","",EXP(AB27))</f>
        <v/>
      </c>
      <c r="AD27" s="0" t="str">
        <f aca="false">IF(AH27&lt;($B$17-1),IF(AH27&lt;34,AT27*LN($B$16)+AU27*LN($B$17)+AV27*LN($B$16)*LN($B$17)+AW27,""),"")</f>
        <v/>
      </c>
      <c r="AE27" s="0" t="str">
        <f aca="false">IF(AD27="","",EXP(AD27))</f>
        <v/>
      </c>
      <c r="AF27" s="0" t="str">
        <f aca="false">IF(AH27&lt;($B$17-1),$AZ$2+$AZ$3*AH27+$AZ$4*AH27*AH27+$AZ$5*LN($B$17)+$AZ$6*AH27*LN($B$16)+$AZ$7*LN($B$16)*LN($B$17)+$AZ$8*AH27*AH27*LN($B$16)+$AZ$9*AH27*LN($B$17)+$AZ$10*AH27*AH27*LN($B$17)+$AZ$11*AH27*LN($B$16)*LN($B$17)+$AZ$12*AH27*AH27*LN($B$16)*LN($B$17),"")</f>
        <v/>
      </c>
      <c r="AG27" s="0" t="str">
        <f aca="false">IF(AF27="","",EXP(AF27))</f>
        <v/>
      </c>
      <c r="AH27" s="3" t="n">
        <v>26</v>
      </c>
      <c r="AI27" s="3" t="n">
        <v>0.01192</v>
      </c>
      <c r="AJ27" s="3" t="n">
        <v>-0.00038</v>
      </c>
      <c r="AK27" s="13" t="n">
        <v>-0.0038</v>
      </c>
      <c r="AL27" s="13" t="n">
        <v>1.1093</v>
      </c>
      <c r="AM27" s="3" t="n">
        <v>-0.03763</v>
      </c>
      <c r="AO27" s="3" t="n">
        <v>-0.0338</v>
      </c>
      <c r="AP27" s="3" t="n">
        <v>0.0065</v>
      </c>
      <c r="AQ27" s="3" t="n">
        <v>-0.0039</v>
      </c>
      <c r="AR27" s="3" t="n">
        <v>1.1091</v>
      </c>
      <c r="AT27" s="3" t="n">
        <v>2.3413</v>
      </c>
      <c r="AU27" s="3" t="n">
        <v>3.8378</v>
      </c>
      <c r="AV27" s="3" t="n">
        <v>-0.5573</v>
      </c>
      <c r="AW27" s="3" t="n">
        <v>-15.9968</v>
      </c>
      <c r="BA27" s="0" t="str">
        <f aca="false">IF(H27="","",IF(I27="","",IF(H27&gt;I27,1,0)))</f>
        <v/>
      </c>
      <c r="CO27" s="0" t="str">
        <f aca="false">IF(I27="","",H27)</f>
        <v/>
      </c>
      <c r="CP27" s="0" t="str">
        <f aca="false">IF(H27="","",I27)</f>
        <v/>
      </c>
    </row>
    <row r="28" customFormat="false" ht="16.2" hidden="false" customHeight="false" outlineLevel="0" collapsed="false">
      <c r="G28" s="2" t="str">
        <f aca="false">Y28</f>
        <v/>
      </c>
      <c r="H28" s="31"/>
      <c r="I28" s="32" t="str">
        <f aca="false">X28</f>
        <v/>
      </c>
      <c r="X28" s="12" t="str">
        <f aca="false">IF(AA28="#NUM!","",AA28)</f>
        <v/>
      </c>
      <c r="Y28" s="3" t="str">
        <f aca="false">IF(Z28="","",AH28)</f>
        <v/>
      </c>
      <c r="Z28" s="0" t="str">
        <f aca="false">IF(AH28&lt;($B$17-1),AI28+(AJ28*LN($B$16-1))+(AK28*LN(($B$17-AH28-1)*($B$17-AH28+2)/2))+(AL28*Z27)+(AM28*$B$17/$B$16),"")</f>
        <v/>
      </c>
      <c r="AA28" s="0" t="str">
        <f aca="false">IF(Z28="","",EXP(Z28))</f>
        <v/>
      </c>
      <c r="AB28" s="0" t="str">
        <f aca="false">IF(AH28&lt;($B$17-1),AO28+(AP28*LN($B$16-1))+(AQ28*LN(($B$17-AH28-1)*($B$17-AH28+2)/2))+(AR28*AB27),"")</f>
        <v/>
      </c>
      <c r="AC28" s="0" t="str">
        <f aca="false">IF(AB28="","",EXP(AB28))</f>
        <v/>
      </c>
      <c r="AD28" s="0" t="str">
        <f aca="false">IF(AH28&lt;($B$17-1),IF(AH28&lt;34,AT28*LN($B$16)+AU28*LN($B$17)+AV28*LN($B$16)*LN($B$17)+AW28,""),"")</f>
        <v/>
      </c>
      <c r="AE28" s="0" t="str">
        <f aca="false">IF(AD28="","",EXP(AD28))</f>
        <v/>
      </c>
      <c r="AF28" s="0" t="str">
        <f aca="false">IF(AH28&lt;($B$17-1),$AZ$2+$AZ$3*AH28+$AZ$4*AH28*AH28+$AZ$5*LN($B$17)+$AZ$6*AH28*LN($B$16)+$AZ$7*LN($B$16)*LN($B$17)+$AZ$8*AH28*AH28*LN($B$16)+$AZ$9*AH28*LN($B$17)+$AZ$10*AH28*AH28*LN($B$17)+$AZ$11*AH28*LN($B$16)*LN($B$17)+$AZ$12*AH28*AH28*LN($B$16)*LN($B$17),"")</f>
        <v/>
      </c>
      <c r="AG28" s="0" t="str">
        <f aca="false">IF(AF28="","",EXP(AF28))</f>
        <v/>
      </c>
      <c r="AH28" s="3" t="n">
        <v>27</v>
      </c>
      <c r="AI28" s="3" t="n">
        <v>0.02809</v>
      </c>
      <c r="AJ28" s="3" t="n">
        <v>-0.00299</v>
      </c>
      <c r="AK28" s="3" t="n">
        <v>-0.00307</v>
      </c>
      <c r="AL28" s="3" t="n">
        <v>1.11776</v>
      </c>
      <c r="AM28" s="3" t="n">
        <v>-0.03496</v>
      </c>
      <c r="AO28" s="3" t="n">
        <v>0.0057</v>
      </c>
      <c r="AP28" s="3" t="n">
        <v>0.0015</v>
      </c>
      <c r="AQ28" s="3" t="n">
        <v>-0.0049</v>
      </c>
      <c r="AR28" s="3" t="n">
        <v>1.1276</v>
      </c>
      <c r="AT28" s="3" t="n">
        <v>2.5581</v>
      </c>
      <c r="AU28" s="3" t="n">
        <v>4.1458</v>
      </c>
      <c r="AV28" s="3" t="n">
        <v>-0.6059</v>
      </c>
      <c r="AW28" s="3" t="n">
        <v>-17.3798</v>
      </c>
      <c r="BA28" s="0" t="str">
        <f aca="false">IF(H28="","",IF(I28="","",IF(H28&gt;I28,1,0)))</f>
        <v/>
      </c>
      <c r="CO28" s="0" t="str">
        <f aca="false">IF(I28="","",H28)</f>
        <v/>
      </c>
      <c r="CP28" s="0" t="str">
        <f aca="false">IF(H28="","",I28)</f>
        <v/>
      </c>
    </row>
    <row r="29" customFormat="false" ht="16.2" hidden="false" customHeight="false" outlineLevel="0" collapsed="false">
      <c r="G29" s="2" t="str">
        <f aca="false">Y29</f>
        <v/>
      </c>
      <c r="H29" s="31"/>
      <c r="I29" s="32" t="str">
        <f aca="false">X29</f>
        <v/>
      </c>
      <c r="X29" s="12" t="str">
        <f aca="false">IF(AA29="#NUM!","",AA29)</f>
        <v/>
      </c>
      <c r="Y29" s="3" t="str">
        <f aca="false">IF(Z29="","",AH29)</f>
        <v/>
      </c>
      <c r="Z29" s="0" t="str">
        <f aca="false">IF(AH29&lt;($B$17-1),AI29+(AJ29*LN($B$16-1))+(AK29*LN(($B$17-AH29-1)*($B$17-AH29+2)/2))+(AL29*Z28)+(AM29*$B$17/$B$16),"")</f>
        <v/>
      </c>
      <c r="AA29" s="0" t="str">
        <f aca="false">IF(Z29="","",EXP(Z29))</f>
        <v/>
      </c>
      <c r="AB29" s="0" t="str">
        <f aca="false">IF(AH29&lt;($B$17-1),AO29+(AP29*LN($B$16-1))+(AQ29*LN(($B$17-AH29-1)*($B$17-AH29+2)/2))+(AR29*AB28),"")</f>
        <v/>
      </c>
      <c r="AC29" s="0" t="str">
        <f aca="false">IF(AB29="","",EXP(AB29))</f>
        <v/>
      </c>
      <c r="AD29" s="0" t="str">
        <f aca="false">IF(AH29&lt;($B$17-1),IF(AH29&lt;34,AT29*LN($B$16)+AU29*LN($B$17)+AV29*LN($B$16)*LN($B$17)+AW29,""),"")</f>
        <v/>
      </c>
      <c r="AE29" s="0" t="str">
        <f aca="false">IF(AD29="","",EXP(AD29))</f>
        <v/>
      </c>
      <c r="AF29" s="0" t="str">
        <f aca="false">IF(AH29&lt;($B$17-1),$AZ$2+$AZ$3*AH29+$AZ$4*AH29*AH29+$AZ$5*LN($B$17)+$AZ$6*AH29*LN($B$16)+$AZ$7*LN($B$16)*LN($B$17)+$AZ$8*AH29*AH29*LN($B$16)+$AZ$9*AH29*LN($B$17)+$AZ$10*AH29*AH29*LN($B$17)+$AZ$11*AH29*LN($B$16)*LN($B$17)+$AZ$12*AH29*AH29*LN($B$16)*LN($B$17),"")</f>
        <v/>
      </c>
      <c r="AG29" s="0" t="str">
        <f aca="false">IF(AF29="","",EXP(AF29))</f>
        <v/>
      </c>
      <c r="AH29" s="3" t="n">
        <v>28</v>
      </c>
      <c r="AI29" s="3" t="n">
        <v>0.05191</v>
      </c>
      <c r="AJ29" s="3" t="n">
        <v>-0.00636</v>
      </c>
      <c r="AK29" s="3" t="n">
        <v>-0.00287</v>
      </c>
      <c r="AL29" s="3" t="n">
        <v>1.13033</v>
      </c>
      <c r="AM29" s="3" t="n">
        <v>-0.03605</v>
      </c>
      <c r="AO29" s="3" t="n">
        <v>0.0017</v>
      </c>
      <c r="AP29" s="3" t="n">
        <v>0.0011</v>
      </c>
      <c r="AQ29" s="3" t="n">
        <v>-0.0034</v>
      </c>
      <c r="AR29" s="3" t="n">
        <v>1.1185</v>
      </c>
      <c r="AT29" s="3" t="n">
        <v>2.8381</v>
      </c>
      <c r="AU29" s="3" t="n">
        <v>4.5451</v>
      </c>
      <c r="AV29" s="3" t="n">
        <v>-0.6705</v>
      </c>
      <c r="AW29" s="3" t="n">
        <v>-19.1251</v>
      </c>
      <c r="BA29" s="0" t="str">
        <f aca="false">IF(H29="","",IF(I29="","",IF(H29&gt;I29,1,0)))</f>
        <v/>
      </c>
      <c r="CO29" s="0" t="str">
        <f aca="false">IF(I29="","",H29)</f>
        <v/>
      </c>
      <c r="CP29" s="0" t="str">
        <f aca="false">IF(H29="","",I29)</f>
        <v/>
      </c>
    </row>
    <row r="30" customFormat="false" ht="16.2" hidden="false" customHeight="false" outlineLevel="0" collapsed="false">
      <c r="G30" s="2" t="str">
        <f aca="false">Y30</f>
        <v/>
      </c>
      <c r="H30" s="31"/>
      <c r="I30" s="32" t="str">
        <f aca="false">X30</f>
        <v/>
      </c>
      <c r="X30" s="12" t="str">
        <f aca="false">IF(AA30="#NUM!","",AA30)</f>
        <v/>
      </c>
      <c r="Y30" s="3" t="str">
        <f aca="false">IF(Z30="","",AH30)</f>
        <v/>
      </c>
      <c r="Z30" s="0" t="str">
        <f aca="false">IF(AH30&lt;($B$17-1),AI30+(AJ30*LN($B$16-1))+(AK30*LN(($B$17-AH30-1)*($B$17-AH30+2)/2))+(AL30*Z29)+(AM30*$B$17/$B$16),"")</f>
        <v/>
      </c>
      <c r="AA30" s="0" t="str">
        <f aca="false">IF(Z30="","",EXP(Z30))</f>
        <v/>
      </c>
      <c r="AB30" s="0" t="str">
        <f aca="false">IF(AH30&lt;($B$17-1),AO30+(AP30*LN($B$16-1))+(AQ30*LN(($B$17-AH30-1)*($B$17-AH30+2)/2))+(AR30*AB29),"")</f>
        <v/>
      </c>
      <c r="AC30" s="0" t="str">
        <f aca="false">IF(AB30="","",EXP(AB30))</f>
        <v/>
      </c>
      <c r="AD30" s="0" t="str">
        <f aca="false">IF(AH30&lt;($B$17-1),IF(AH30&lt;34,AT30*LN($B$16)+AU30*LN($B$17)+AV30*LN($B$16)*LN($B$17)+AW30,""),"")</f>
        <v/>
      </c>
      <c r="AE30" s="0" t="str">
        <f aca="false">IF(AD30="","",EXP(AD30))</f>
        <v/>
      </c>
      <c r="AF30" s="0" t="str">
        <f aca="false">IF(AH30&lt;($B$17-1),$AZ$2+$AZ$3*AH30+$AZ$4*AH30*AH30+$AZ$5*LN($B$17)+$AZ$6*AH30*LN($B$16)+$AZ$7*LN($B$16)*LN($B$17)+$AZ$8*AH30*AH30*LN($B$16)+$AZ$9*AH30*LN($B$17)+$AZ$10*AH30*AH30*LN($B$17)+$AZ$11*AH30*LN($B$16)*LN($B$17)+$AZ$12*AH30*AH30*LN($B$16)*LN($B$17),"")</f>
        <v/>
      </c>
      <c r="AG30" s="0" t="str">
        <f aca="false">IF(AF30="","",EXP(AF30))</f>
        <v/>
      </c>
      <c r="AH30" s="3" t="n">
        <v>29</v>
      </c>
      <c r="AI30" s="3" t="n">
        <v>-0.02802</v>
      </c>
      <c r="AJ30" s="3" t="n">
        <v>0.00404</v>
      </c>
      <c r="AK30" s="3" t="n">
        <v>-0.00147</v>
      </c>
      <c r="AL30" s="13" t="n">
        <v>1.0766</v>
      </c>
      <c r="AM30" s="3" t="n">
        <v>-0.02631</v>
      </c>
      <c r="AO30" s="3" t="n">
        <v>-0.0214</v>
      </c>
      <c r="AP30" s="3" t="n">
        <v>0.0048</v>
      </c>
      <c r="AQ30" s="3" t="n">
        <v>-0.0041</v>
      </c>
      <c r="AR30" s="3" t="n">
        <v>1.0915</v>
      </c>
      <c r="AT30" s="3" t="n">
        <v>3.0903</v>
      </c>
      <c r="AU30" s="3" t="n">
        <v>4.9055</v>
      </c>
      <c r="AV30" s="3" t="n">
        <v>-0.7274</v>
      </c>
      <c r="AW30" s="3" t="n">
        <v>-20.7324</v>
      </c>
      <c r="BA30" s="0" t="str">
        <f aca="false">IF(H30="","",IF(I30="","",IF(H30&gt;I30,1,0)))</f>
        <v/>
      </c>
      <c r="CO30" s="0" t="str">
        <f aca="false">IF(I30="","",H30)</f>
        <v/>
      </c>
      <c r="CP30" s="0" t="str">
        <f aca="false">IF(H30="","",I30)</f>
        <v/>
      </c>
    </row>
    <row r="31" customFormat="false" ht="16.2" hidden="false" customHeight="false" outlineLevel="0" collapsed="false">
      <c r="G31" s="2" t="str">
        <f aca="false">Y31</f>
        <v/>
      </c>
      <c r="H31" s="31"/>
      <c r="I31" s="32" t="str">
        <f aca="false">X31</f>
        <v/>
      </c>
      <c r="X31" s="12" t="str">
        <f aca="false">IF(AA31="#NUM!","",AA31)</f>
        <v/>
      </c>
      <c r="Y31" s="3" t="str">
        <f aca="false">IF(Z31="","",AH31)</f>
        <v/>
      </c>
      <c r="Z31" s="0" t="str">
        <f aca="false">IF(AH31&lt;($B$17-1),AI31+(AJ31*LN($B$16-1))+(AK31*LN(($B$17-AH31-1)*($B$17-AH31+2)/2))+(AL31*Z30)+(AM31*$B$17/$B$16),"")</f>
        <v/>
      </c>
      <c r="AA31" s="0" t="str">
        <f aca="false">IF(Z31="","",EXP(Z31))</f>
        <v/>
      </c>
      <c r="AB31" s="0" t="str">
        <f aca="false">IF(AH31&lt;($B$17-1),AO31+(AP31*LN($B$16-1))+(AQ31*LN(($B$17-AH31-1)*($B$17-AH31+2)/2))+(AR31*AB30),"")</f>
        <v/>
      </c>
      <c r="AC31" s="0" t="str">
        <f aca="false">IF(AB31="","",EXP(AB31))</f>
        <v/>
      </c>
      <c r="AD31" s="0" t="str">
        <f aca="false">IF(AH31&lt;($B$17-1),IF(AH31&lt;34,AT31*LN($B$16)+AU31*LN($B$17)+AV31*LN($B$16)*LN($B$17)+AW31,""),"")</f>
        <v/>
      </c>
      <c r="AE31" s="0" t="str">
        <f aca="false">IF(AD31="","",EXP(AD31))</f>
        <v/>
      </c>
      <c r="AF31" s="0" t="str">
        <f aca="false">IF(AH31&lt;($B$17-1),$AZ$2+$AZ$3*AH31+$AZ$4*AH31*AH31+$AZ$5*LN($B$17)+$AZ$6*AH31*LN($B$16)+$AZ$7*LN($B$16)*LN($B$17)+$AZ$8*AH31*AH31*LN($B$16)+$AZ$9*AH31*LN($B$17)+$AZ$10*AH31*AH31*LN($B$17)+$AZ$11*AH31*LN($B$16)*LN($B$17)+$AZ$12*AH31*AH31*LN($B$16)*LN($B$17),"")</f>
        <v/>
      </c>
      <c r="AG31" s="0" t="str">
        <f aca="false">IF(AF31="","",EXP(AF31))</f>
        <v/>
      </c>
      <c r="AH31" s="3" t="n">
        <v>30</v>
      </c>
      <c r="AI31" s="3" t="n">
        <v>-0.00382</v>
      </c>
      <c r="AJ31" s="3" t="n">
        <v>0.00018</v>
      </c>
      <c r="AK31" s="3" t="n">
        <v>0.00085</v>
      </c>
      <c r="AL31" s="3" t="n">
        <v>1.07837</v>
      </c>
      <c r="AM31" s="3" t="n">
        <v>-0.03936</v>
      </c>
      <c r="AO31" s="3" t="n">
        <v>-0.0364</v>
      </c>
      <c r="AP31" s="3" t="n">
        <v>0.0063</v>
      </c>
      <c r="AQ31" s="14" t="n">
        <v>-0.003</v>
      </c>
      <c r="AR31" s="3" t="n">
        <v>1.0875</v>
      </c>
      <c r="AT31" s="3" t="n">
        <v>3.4245</v>
      </c>
      <c r="AU31" s="3" t="n">
        <v>5.3866</v>
      </c>
      <c r="AV31" s="3" t="n">
        <v>-0.8049</v>
      </c>
      <c r="AW31" s="14" t="n">
        <v>-22.818</v>
      </c>
      <c r="BA31" s="0" t="str">
        <f aca="false">IF(H31="","",IF(I31="","",IF(H31&gt;I31,1,0)))</f>
        <v/>
      </c>
      <c r="CO31" s="0" t="str">
        <f aca="false">IF(I31="","",H31)</f>
        <v/>
      </c>
      <c r="CP31" s="0" t="str">
        <f aca="false">IF(H31="","",I31)</f>
        <v/>
      </c>
    </row>
    <row r="32" customFormat="false" ht="16.2" hidden="false" customHeight="false" outlineLevel="0" collapsed="false">
      <c r="G32" s="2" t="str">
        <f aca="false">Y32</f>
        <v/>
      </c>
      <c r="H32" s="31"/>
      <c r="I32" s="32" t="str">
        <f aca="false">X32</f>
        <v/>
      </c>
      <c r="X32" s="12" t="str">
        <f aca="false">IF(AA32="#NUM!","",AA32)</f>
        <v/>
      </c>
      <c r="Y32" s="3" t="str">
        <f aca="false">IF(Z32="","",AH32)</f>
        <v/>
      </c>
      <c r="Z32" s="0" t="str">
        <f aca="false">IF(AH32&lt;($B$17-1),AI32+(AJ32*LN($B$16-1))+(AK32*LN(($B$17-AH32-1)*($B$17-AH32+2)/2))+(AL32*Z31)+(AM32*$B$17/$B$16),"")</f>
        <v/>
      </c>
      <c r="AA32" s="0" t="str">
        <f aca="false">IF(Z32="","",EXP(Z32))</f>
        <v/>
      </c>
      <c r="AB32" s="0" t="str">
        <f aca="false">IF(AH32&lt;($B$17-1),AO32+(AP32*LN($B$16-1))+(AQ32*LN(($B$17-AH32-1)*($B$17-AH32+2)/2))+(AR32*AB31),"")</f>
        <v/>
      </c>
      <c r="AC32" s="0" t="str">
        <f aca="false">IF(AB32="","",EXP(AB32))</f>
        <v/>
      </c>
      <c r="AD32" s="0" t="str">
        <f aca="false">IF(AH32&lt;($B$17-1),IF(AH32&lt;34,AT32*LN($B$16)+AU32*LN($B$17)+AV32*LN($B$16)*LN($B$17)+AW32,""),"")</f>
        <v/>
      </c>
      <c r="AE32" s="0" t="str">
        <f aca="false">IF(AD32="","",EXP(AD32))</f>
        <v/>
      </c>
      <c r="AF32" s="0" t="str">
        <f aca="false">IF(AH32&lt;($B$17-1),$AZ$2+$AZ$3*AH32+$AZ$4*AH32*AH32+$AZ$5*LN($B$17)+$AZ$6*AH32*LN($B$16)+$AZ$7*LN($B$16)*LN($B$17)+$AZ$8*AH32*AH32*LN($B$16)+$AZ$9*AH32*LN($B$17)+$AZ$10*AH32*AH32*LN($B$17)+$AZ$11*AH32*LN($B$16)*LN($B$17)+$AZ$12*AH32*AH32*LN($B$16)*LN($B$17),"")</f>
        <v/>
      </c>
      <c r="AG32" s="0" t="str">
        <f aca="false">IF(AF32="","",EXP(AF32))</f>
        <v/>
      </c>
      <c r="AH32" s="3" t="n">
        <v>31</v>
      </c>
      <c r="AI32" s="3" t="n">
        <v>0.01486</v>
      </c>
      <c r="AJ32" s="3" t="n">
        <v>-0.00085</v>
      </c>
      <c r="AK32" s="3" t="n">
        <v>-0.00281</v>
      </c>
      <c r="AL32" s="3" t="n">
        <v>1.10442</v>
      </c>
      <c r="AM32" s="3" t="n">
        <v>-0.01257</v>
      </c>
      <c r="AO32" s="3" t="n">
        <v>-0.0041</v>
      </c>
      <c r="AP32" s="3" t="n">
        <v>0.0022</v>
      </c>
      <c r="AQ32" s="3" t="n">
        <v>-0.0033</v>
      </c>
      <c r="AR32" s="3" t="n">
        <v>1.0991</v>
      </c>
      <c r="AT32" s="14" t="n">
        <v>3.793</v>
      </c>
      <c r="AU32" s="3" t="n">
        <v>5.9263</v>
      </c>
      <c r="AV32" s="3" t="n">
        <v>-0.8906</v>
      </c>
      <c r="AW32" s="3" t="n">
        <v>-25.1443</v>
      </c>
      <c r="BA32" s="0" t="str">
        <f aca="false">IF(H32="","",IF(I32="","",IF(H32&gt;I32,1,0)))</f>
        <v/>
      </c>
      <c r="CO32" s="0" t="str">
        <f aca="false">IF(I32="","",H32)</f>
        <v/>
      </c>
      <c r="CP32" s="0" t="str">
        <f aca="false">IF(H32="","",I32)</f>
        <v/>
      </c>
    </row>
    <row r="33" customFormat="false" ht="16.2" hidden="false" customHeight="false" outlineLevel="0" collapsed="false">
      <c r="G33" s="2" t="str">
        <f aca="false">Y33</f>
        <v/>
      </c>
      <c r="H33" s="31"/>
      <c r="I33" s="32" t="str">
        <f aca="false">X33</f>
        <v/>
      </c>
      <c r="X33" s="12" t="str">
        <f aca="false">IF(AA33="#NUM!","",AA33)</f>
        <v/>
      </c>
      <c r="Y33" s="3" t="str">
        <f aca="false">IF(Z33="","",AH33)</f>
        <v/>
      </c>
      <c r="Z33" s="0" t="str">
        <f aca="false">IF(AH33&lt;($B$17-1),AI33+(AJ33*LN($B$16-1))+(AK33*LN(($B$17-AH33-1)*($B$17-AH33+2)/2))+(AL33*Z32)+(AM33*$B$17/$B$16),"")</f>
        <v/>
      </c>
      <c r="AA33" s="0" t="str">
        <f aca="false">IF(Z33="","",EXP(Z33))</f>
        <v/>
      </c>
      <c r="AB33" s="0" t="str">
        <f aca="false">IF(AH33&lt;($B$17-1),AO33+(AP33*LN($B$16-1))+(AQ33*LN(($B$17-AH33-1)*($B$17-AH33+2)/2))+(AR33*AB32),"")</f>
        <v/>
      </c>
      <c r="AC33" s="0" t="str">
        <f aca="false">IF(AB33="","",EXP(AB33))</f>
        <v/>
      </c>
      <c r="AD33" s="0" t="str">
        <f aca="false">IF(AH33&lt;($B$17-1),IF(AH33&lt;34,AT33*LN($B$16)+AU33*LN($B$17)+AV33*LN($B$16)*LN($B$17)+AW33,""),"")</f>
        <v/>
      </c>
      <c r="AE33" s="0" t="str">
        <f aca="false">IF(AD33="","",EXP(AD33))</f>
        <v/>
      </c>
      <c r="AF33" s="0" t="str">
        <f aca="false">IF(AH33&lt;($B$17-1),$AZ$2+$AZ$3*AH33+$AZ$4*AH33*AH33+$AZ$5*LN($B$17)+$AZ$6*AH33*LN($B$16)+$AZ$7*LN($B$16)*LN($B$17)+$AZ$8*AH33*AH33*LN($B$16)+$AZ$9*AH33*LN($B$17)+$AZ$10*AH33*AH33*LN($B$17)+$AZ$11*AH33*LN($B$16)*LN($B$17)+$AZ$12*AH33*AH33*LN($B$16)*LN($B$17),"")</f>
        <v/>
      </c>
      <c r="AG33" s="0" t="str">
        <f aca="false">IF(AF33="","",EXP(AF33))</f>
        <v/>
      </c>
      <c r="AH33" s="3" t="n">
        <v>32</v>
      </c>
      <c r="AI33" s="3" t="n">
        <v>-0.00962</v>
      </c>
      <c r="AJ33" s="3" t="n">
        <v>0.00176</v>
      </c>
      <c r="AK33" s="3" t="n">
        <v>-0.00108</v>
      </c>
      <c r="AL33" s="3" t="n">
        <v>1.09333</v>
      </c>
      <c r="AM33" s="3" t="n">
        <v>-0.00912</v>
      </c>
      <c r="AO33" s="3" t="n">
        <v>0.0598</v>
      </c>
      <c r="AP33" s="3" t="n">
        <v>-0.0067</v>
      </c>
      <c r="AQ33" s="3" t="n">
        <v>-0.0032</v>
      </c>
      <c r="AR33" s="3" t="n">
        <v>1.1307</v>
      </c>
      <c r="AT33" s="3" t="n">
        <v>4.2531</v>
      </c>
      <c r="AU33" s="3" t="n">
        <v>6.5986</v>
      </c>
      <c r="AV33" s="3" t="n">
        <v>-0.9992</v>
      </c>
      <c r="AW33" s="3" t="n">
        <v>-28.0054</v>
      </c>
      <c r="BA33" s="0" t="str">
        <f aca="false">IF(H33="","",IF(I33="","",IF(H33&gt;I33,1,0)))</f>
        <v/>
      </c>
      <c r="CO33" s="0" t="str">
        <f aca="false">IF(I33="","",H33)</f>
        <v/>
      </c>
      <c r="CP33" s="0" t="str">
        <f aca="false">IF(H33="","",I33)</f>
        <v/>
      </c>
    </row>
    <row r="34" customFormat="false" ht="16.2" hidden="false" customHeight="false" outlineLevel="0" collapsed="false">
      <c r="G34" s="2" t="str">
        <f aca="false">Y34</f>
        <v/>
      </c>
      <c r="H34" s="31"/>
      <c r="I34" s="32" t="str">
        <f aca="false">X34</f>
        <v/>
      </c>
      <c r="X34" s="12" t="str">
        <f aca="false">IF(AA34="#NUM!","",AA34)</f>
        <v/>
      </c>
      <c r="Y34" s="3" t="str">
        <f aca="false">IF(Z34="","",AH34)</f>
        <v/>
      </c>
      <c r="Z34" s="0" t="str">
        <f aca="false">IF(AH34&lt;($B$17-1),AI34+(AJ34*LN($B$16-1))+(AK34*LN(($B$17-AH34-1)*($B$17-AH34+2)/2))+(AL34*Z33)+(AM34*$B$17/$B$16),"")</f>
        <v/>
      </c>
      <c r="AA34" s="0" t="str">
        <f aca="false">IF(Z34="","",EXP(Z34))</f>
        <v/>
      </c>
      <c r="AB34" s="0" t="str">
        <f aca="false">IF(AH34&lt;($B$17-1),AO34+(AP34*LN($B$16-1))+(AQ34*LN(($B$17-AH34-1)*($B$17-AH34+2)/2))+(AR34*AB33),"")</f>
        <v/>
      </c>
      <c r="AC34" s="0" t="str">
        <f aca="false">IF(AB34="","",EXP(AB34))</f>
        <v/>
      </c>
      <c r="AD34" s="0" t="str">
        <f aca="false">IF(AH34&lt;($B$17-1),IF(AH34&lt;34,AT34*LN($B$16)+AU34*LN($B$17)+AV34*LN($B$16)*LN($B$17)+AW34,""),"")</f>
        <v/>
      </c>
      <c r="AE34" s="0" t="str">
        <f aca="false">IF(AD34="","",EXP(AD34))</f>
        <v/>
      </c>
      <c r="AF34" s="0" t="str">
        <f aca="false">IF(AH34&lt;($B$17-1),$AZ$2+$AZ$3*AH34+$AZ$4*AH34*AH34+$AZ$5*LN($B$17)+$AZ$6*AH34*LN($B$16)+$AZ$7*LN($B$16)*LN($B$17)+$AZ$8*AH34*AH34*LN($B$16)+$AZ$9*AH34*LN($B$17)+$AZ$10*AH34*AH34*LN($B$17)+$AZ$11*AH34*LN($B$16)*LN($B$17)+$AZ$12*AH34*AH34*LN($B$16)*LN($B$17),"")</f>
        <v/>
      </c>
      <c r="AG34" s="0" t="str">
        <f aca="false">IF(AF34="","",EXP(AF34))</f>
        <v/>
      </c>
      <c r="AH34" s="3" t="n">
        <v>33</v>
      </c>
      <c r="AI34" s="3" t="n">
        <v>0.02693</v>
      </c>
      <c r="AJ34" s="3" t="n">
        <v>-0.00344</v>
      </c>
      <c r="AK34" s="3" t="n">
        <v>-0.00115</v>
      </c>
      <c r="AL34" s="13" t="n">
        <v>1.1063</v>
      </c>
      <c r="AM34" s="3" t="n">
        <v>-0.00686</v>
      </c>
      <c r="AO34" s="3" t="n">
        <v>0.0534</v>
      </c>
      <c r="AP34" s="3" t="n">
        <v>-0.0062</v>
      </c>
      <c r="AQ34" s="3" t="n">
        <v>-0.0023</v>
      </c>
      <c r="AR34" s="3" t="n">
        <v>1.1238</v>
      </c>
      <c r="AT34" s="3" t="n">
        <v>4.8416</v>
      </c>
      <c r="AU34" s="3" t="n">
        <v>7.4727</v>
      </c>
      <c r="AV34" s="3" t="n">
        <v>-1.1403</v>
      </c>
      <c r="AW34" s="3" t="n">
        <v>-31.6601</v>
      </c>
      <c r="BA34" s="0" t="str">
        <f aca="false">IF(H34="","",IF(I34="","",IF(H34&gt;I34,1,0)))</f>
        <v/>
      </c>
      <c r="CO34" s="0" t="str">
        <f aca="false">IF(I34="","",H34)</f>
        <v/>
      </c>
      <c r="CP34" s="0" t="str">
        <f aca="false">IF(H34="","",I34)</f>
        <v/>
      </c>
    </row>
    <row r="35" customFormat="false" ht="16.2" hidden="false" customHeight="false" outlineLevel="0" collapsed="false">
      <c r="G35" s="2" t="str">
        <f aca="false">Y35</f>
        <v/>
      </c>
      <c r="H35" s="31"/>
      <c r="I35" s="32" t="str">
        <f aca="false">X35</f>
        <v/>
      </c>
      <c r="X35" s="12" t="str">
        <f aca="false">IF(AA35="#NUM!","",AA35)</f>
        <v/>
      </c>
      <c r="Y35" s="3" t="str">
        <f aca="false">IF(Z35="","",AH35)</f>
        <v/>
      </c>
      <c r="Z35" s="0" t="str">
        <f aca="false">IF(AH35&lt;($B$17-1),AI35+(AJ35*LN($B$16-1))+(AK35*LN(($B$17-AH35-1)*($B$17-AH35+2)/2))+(AL35*Z34)+(AM35*$B$17/$B$16),"")</f>
        <v/>
      </c>
      <c r="AA35" s="0" t="str">
        <f aca="false">IF(Z35="","",EXP(Z35))</f>
        <v/>
      </c>
      <c r="AB35" s="0" t="str">
        <f aca="false">IF(AH35&lt;($B$17-1),AO35+(AP35*LN($B$16-1))+(AQ35*LN(($B$17-AH35-1)*($B$17-AH35+2)/2))+(AR35*AB34),"")</f>
        <v/>
      </c>
      <c r="AC35" s="0" t="str">
        <f aca="false">IF(AB35="","",EXP(AB35))</f>
        <v/>
      </c>
      <c r="AD35" s="0" t="str">
        <f aca="false">IF(AH35&lt;($B$17-1),IF(AH35&lt;34,AT35*LN($B$16)+AU35*LN($B$17)+AV35*LN($B$16)*LN($B$17)+AW35,""),"")</f>
        <v/>
      </c>
      <c r="AE35" s="0" t="str">
        <f aca="false">IF(AD35="","",EXP(AD35))</f>
        <v/>
      </c>
      <c r="AF35" s="0" t="str">
        <f aca="false">IF(AH35&lt;($B$17-1),$AZ$2+$AZ$3*AH35+$AZ$4*AH35*AH35+$AZ$5*LN($B$17)+$AZ$6*AH35*LN($B$16)+$AZ$7*LN($B$16)*LN($B$17)+$AZ$8*AH35*AH35*LN($B$16)+$AZ$9*AH35*LN($B$17)+$AZ$10*AH35*AH35*LN($B$17)+$AZ$11*AH35*LN($B$16)*LN($B$17)+$AZ$12*AH35*AH35*LN($B$16)*LN($B$17),"")</f>
        <v/>
      </c>
      <c r="AG35" s="0" t="str">
        <f aca="false">IF(AF35="","",EXP(AF35))</f>
        <v/>
      </c>
      <c r="AH35" s="3" t="n">
        <v>34</v>
      </c>
      <c r="AI35" s="3" t="n">
        <v>-0.00551</v>
      </c>
      <c r="AJ35" s="3" t="n">
        <v>0.00184</v>
      </c>
      <c r="AK35" s="3" t="n">
        <v>-0.00253</v>
      </c>
      <c r="AL35" s="13" t="n">
        <v>1.0852</v>
      </c>
      <c r="AM35" s="3" t="n">
        <v>-0.00145</v>
      </c>
      <c r="AO35" s="3" t="n">
        <v>0.0301</v>
      </c>
      <c r="AP35" s="3" t="n">
        <v>-0.0032</v>
      </c>
      <c r="AQ35" s="3" t="n">
        <v>-0.0027</v>
      </c>
      <c r="AR35" s="3" t="n">
        <v>1.0978</v>
      </c>
      <c r="BA35" s="0" t="str">
        <f aca="false">IF(H35="","",IF(I35="","",IF(H35&gt;I35,1,0)))</f>
        <v/>
      </c>
      <c r="CO35" s="0" t="str">
        <f aca="false">IF(I35="","",H35)</f>
        <v/>
      </c>
      <c r="CP35" s="0" t="str">
        <f aca="false">IF(H35="","",I35)</f>
        <v/>
      </c>
    </row>
    <row r="36" customFormat="false" ht="16.2" hidden="false" customHeight="false" outlineLevel="0" collapsed="false">
      <c r="G36" s="2" t="str">
        <f aca="false">Y36</f>
        <v/>
      </c>
      <c r="H36" s="31"/>
      <c r="I36" s="32" t="str">
        <f aca="false">X36</f>
        <v/>
      </c>
      <c r="X36" s="12" t="str">
        <f aca="false">IF(AA36="#NUM!","",AA36)</f>
        <v/>
      </c>
      <c r="Y36" s="3" t="str">
        <f aca="false">IF(Z36="","",AH36)</f>
        <v/>
      </c>
      <c r="Z36" s="0" t="str">
        <f aca="false">IF(AH36&lt;($B$17-1),AI36+(AJ36*LN($B$16-1))+(AK36*LN(($B$17-AH36-1)*($B$17-AH36+2)/2))+(AL36*Z35)+(AM36*$B$17/$B$16),"")</f>
        <v/>
      </c>
      <c r="AA36" s="0" t="str">
        <f aca="false">IF(Z36="","",EXP(Z36))</f>
        <v/>
      </c>
      <c r="AB36" s="0" t="str">
        <f aca="false">IF(AH36&lt;($B$17-1),AO36+(AP36*LN($B$16-1))+(AQ36*LN(($B$17-AH36-1)*($B$17-AH36+2)/2))+(AR36*AB35),"")</f>
        <v/>
      </c>
      <c r="AC36" s="0" t="str">
        <f aca="false">IF(AB36="","",EXP(AB36))</f>
        <v/>
      </c>
      <c r="AD36" s="0" t="str">
        <f aca="false">IF(AH36&lt;($B$17-1),IF(AH36&lt;34,AT36*LN($B$16)+AU36*LN($B$17)+AV36*LN($B$16)*LN($B$17)+AW36,""),"")</f>
        <v/>
      </c>
      <c r="AE36" s="0" t="str">
        <f aca="false">IF(AD36="","",EXP(AD36))</f>
        <v/>
      </c>
      <c r="AF36" s="0" t="str">
        <f aca="false">IF(AH36&lt;($B$17-1),$AZ$2+$AZ$3*AH36+$AZ$4*AH36*AH36+$AZ$5*LN($B$17)+$AZ$6*AH36*LN($B$16)+$AZ$7*LN($B$16)*LN($B$17)+$AZ$8*AH36*AH36*LN($B$16)+$AZ$9*AH36*LN($B$17)+$AZ$10*AH36*AH36*LN($B$17)+$AZ$11*AH36*LN($B$16)*LN($B$17)+$AZ$12*AH36*AH36*LN($B$16)*LN($B$17),"")</f>
        <v/>
      </c>
      <c r="AG36" s="0" t="str">
        <f aca="false">IF(AF36="","",EXP(AF36))</f>
        <v/>
      </c>
      <c r="AH36" s="3" t="n">
        <v>35</v>
      </c>
      <c r="AI36" s="3" t="n">
        <v>0.06429</v>
      </c>
      <c r="AJ36" s="13" t="n">
        <v>-0.006</v>
      </c>
      <c r="AK36" s="3" t="n">
        <v>-0.00489</v>
      </c>
      <c r="AL36" s="3" t="n">
        <v>1.12363</v>
      </c>
      <c r="AM36" s="3" t="n">
        <v>0.01432</v>
      </c>
      <c r="AO36" s="3" t="n">
        <v>0.0071</v>
      </c>
      <c r="AP36" s="3" t="n">
        <v>0.0009</v>
      </c>
      <c r="AQ36" s="3" t="n">
        <v>-0.0038</v>
      </c>
      <c r="AR36" s="3" t="n">
        <v>1.0895</v>
      </c>
      <c r="BA36" s="0" t="str">
        <f aca="false">IF(H36="","",IF(I36="","",IF(H36&gt;I36,1,0)))</f>
        <v/>
      </c>
      <c r="CO36" s="0" t="str">
        <f aca="false">IF(I36="","",H36)</f>
        <v/>
      </c>
      <c r="CP36" s="0" t="str">
        <f aca="false">IF(H36="","",I36)</f>
        <v/>
      </c>
    </row>
    <row r="37" customFormat="false" ht="16.2" hidden="false" customHeight="false" outlineLevel="0" collapsed="false">
      <c r="A37" s="33" t="s">
        <v>25</v>
      </c>
      <c r="B37" s="33"/>
      <c r="C37" s="34" t="n">
        <f aca="false">BB2</f>
        <v>0</v>
      </c>
      <c r="D37" s="35" t="s">
        <v>26</v>
      </c>
      <c r="G37" s="2" t="str">
        <f aca="false">Y37</f>
        <v/>
      </c>
      <c r="H37" s="31"/>
      <c r="I37" s="32" t="str">
        <f aca="false">X37</f>
        <v/>
      </c>
      <c r="X37" s="12" t="str">
        <f aca="false">IF(AA37="#NUM!","",AA37)</f>
        <v/>
      </c>
      <c r="Y37" s="3" t="str">
        <f aca="false">IF(Z37="","",AH37)</f>
        <v/>
      </c>
      <c r="Z37" s="0" t="str">
        <f aca="false">IF(AH37&lt;($B$17-1),AI37+(AJ37*LN($B$16-1))+(AK37*LN(($B$17-AH37-1)*($B$17-AH37+2)/2))+(AL37*Z36)+(AM37*$B$17/$B$16),"")</f>
        <v/>
      </c>
      <c r="AA37" s="0" t="str">
        <f aca="false">IF(Z37="","",EXP(Z37))</f>
        <v/>
      </c>
      <c r="AB37" s="0" t="str">
        <f aca="false">IF(AH37&lt;($B$17-1),AO37+(AP37*LN($B$16-1))+(AQ37*LN(($B$17-AH37-1)*($B$17-AH37+2)/2))+(AR37*AB36),"")</f>
        <v/>
      </c>
      <c r="AC37" s="0" t="str">
        <f aca="false">IF(AB37="","",EXP(AB37))</f>
        <v/>
      </c>
      <c r="AD37" s="0" t="str">
        <f aca="false">IF(AH37&lt;($B$17-1),IF(AH37&lt;34,AT37*LN($B$16)+AU37*LN($B$17)+AV37*LN($B$16)*LN($B$17)+AW37,""),"")</f>
        <v/>
      </c>
      <c r="AE37" s="0" t="str">
        <f aca="false">IF(AD37="","",EXP(AD37))</f>
        <v/>
      </c>
      <c r="AF37" s="0" t="str">
        <f aca="false">IF(AH37&lt;($B$17-1),$AZ$2+$AZ$3*AH37+$AZ$4*AH37*AH37+$AZ$5*LN($B$17)+$AZ$6*AH37*LN($B$16)+$AZ$7*LN($B$16)*LN($B$17)+$AZ$8*AH37*AH37*LN($B$16)+$AZ$9*AH37*LN($B$17)+$AZ$10*AH37*AH37*LN($B$17)+$AZ$11*AH37*LN($B$16)*LN($B$17)+$AZ$12*AH37*AH37*LN($B$16)*LN($B$17),"")</f>
        <v/>
      </c>
      <c r="AG37" s="0" t="str">
        <f aca="false">IF(AF37="","",EXP(AF37))</f>
        <v/>
      </c>
      <c r="AH37" s="3" t="n">
        <v>36</v>
      </c>
      <c r="AI37" s="3" t="n">
        <v>0.00919</v>
      </c>
      <c r="AJ37" s="3" t="n">
        <v>-0.00138</v>
      </c>
      <c r="AK37" s="3" t="n">
        <v>-9E-005</v>
      </c>
      <c r="AL37" s="3" t="n">
        <v>1.07902</v>
      </c>
      <c r="AM37" s="3" t="n">
        <v>-0.02652</v>
      </c>
      <c r="AO37" s="3" t="n">
        <v>0.0521</v>
      </c>
      <c r="AP37" s="3" t="n">
        <v>-0.0052</v>
      </c>
      <c r="AQ37" s="14" t="n">
        <v>-0.003</v>
      </c>
      <c r="AR37" s="3" t="n">
        <v>1.1095</v>
      </c>
      <c r="BA37" s="0" t="str">
        <f aca="false">IF(H37="","",IF(I37="","",IF(H37&gt;I37,1,0)))</f>
        <v/>
      </c>
      <c r="CO37" s="0" t="str">
        <f aca="false">IF(I37="","",H37)</f>
        <v/>
      </c>
      <c r="CP37" s="0" t="str">
        <f aca="false">IF(H37="","",I37)</f>
        <v/>
      </c>
    </row>
    <row r="38" customFormat="false" ht="16.2" hidden="false" customHeight="false" outlineLevel="0" collapsed="false">
      <c r="A38" s="36"/>
      <c r="B38" s="36"/>
      <c r="C38" s="36"/>
      <c r="D38" s="36"/>
      <c r="G38" s="2" t="str">
        <f aca="false">Y38</f>
        <v/>
      </c>
      <c r="H38" s="31"/>
      <c r="I38" s="32" t="str">
        <f aca="false">X38</f>
        <v/>
      </c>
      <c r="X38" s="12" t="str">
        <f aca="false">IF(AA38="#NUM!","",AA38)</f>
        <v/>
      </c>
      <c r="Y38" s="3" t="str">
        <f aca="false">IF(Z38="","",AH38)</f>
        <v/>
      </c>
      <c r="Z38" s="0" t="str">
        <f aca="false">IF(AH38&lt;($B$17-1),AI38+(AJ38*LN($B$16-1))+(AK38*LN(($B$17-AH38-1)*($B$17-AH38+2)/2))+(AL38*Z37)+(AM38*$B$17/$B$16),"")</f>
        <v/>
      </c>
      <c r="AA38" s="0" t="str">
        <f aca="false">IF(Z38="","",EXP(Z38))</f>
        <v/>
      </c>
      <c r="AB38" s="0" t="str">
        <f aca="false">IF(AH38&lt;($B$17-1),AO38+(AP38*LN($B$16-1))+(AQ38*LN(($B$17-AH38-1)*($B$17-AH38+2)/2))+(AR38*AB37),"")</f>
        <v/>
      </c>
      <c r="AC38" s="0" t="str">
        <f aca="false">IF(AB38="","",EXP(AB38))</f>
        <v/>
      </c>
      <c r="AD38" s="0" t="str">
        <f aca="false">IF(AH38&lt;($B$17-1),IF(AH38&lt;34,AT38*LN($B$16)+AU38*LN($B$17)+AV38*LN($B$16)*LN($B$17)+AW38,""),"")</f>
        <v/>
      </c>
      <c r="AE38" s="0" t="str">
        <f aca="false">IF(AD38="","",EXP(AD38))</f>
        <v/>
      </c>
      <c r="AF38" s="0" t="str">
        <f aca="false">IF(AH38&lt;($B$17-1),$AZ$2+$AZ$3*AH38+$AZ$4*AH38*AH38+$AZ$5*LN($B$17)+$AZ$6*AH38*LN($B$16)+$AZ$7*LN($B$16)*LN($B$17)+$AZ$8*AH38*AH38*LN($B$16)+$AZ$9*AH38*LN($B$17)+$AZ$10*AH38*AH38*LN($B$17)+$AZ$11*AH38*LN($B$16)*LN($B$17)+$AZ$12*AH38*AH38*LN($B$16)*LN($B$17),"")</f>
        <v/>
      </c>
      <c r="AG38" s="0" t="str">
        <f aca="false">IF(AF38="","",EXP(AF38))</f>
        <v/>
      </c>
      <c r="AH38" s="3" t="n">
        <v>37</v>
      </c>
      <c r="AI38" s="3" t="n">
        <v>0.00346</v>
      </c>
      <c r="AJ38" s="3" t="n">
        <v>0.00051</v>
      </c>
      <c r="AK38" s="3" t="n">
        <v>-0.00151</v>
      </c>
      <c r="AL38" s="3" t="n">
        <v>1.10066</v>
      </c>
      <c r="AM38" s="3" t="n">
        <v>0.03598</v>
      </c>
      <c r="AO38" s="3" t="n">
        <v>0.0824</v>
      </c>
      <c r="AP38" s="3" t="n">
        <v>-0.0105</v>
      </c>
      <c r="AQ38" s="3" t="n">
        <v>-0.0014</v>
      </c>
      <c r="AR38" s="3" t="n">
        <v>1.1209</v>
      </c>
      <c r="BA38" s="0" t="str">
        <f aca="false">IF(H38="","",IF(I38="","",IF(H38&gt;I38,1,0)))</f>
        <v/>
      </c>
      <c r="CO38" s="0" t="str">
        <f aca="false">IF(I38="","",H38)</f>
        <v/>
      </c>
      <c r="CP38" s="0" t="str">
        <f aca="false">IF(H38="","",I38)</f>
        <v/>
      </c>
    </row>
    <row r="39" customFormat="false" ht="16.2" hidden="false" customHeight="false" outlineLevel="0" collapsed="false">
      <c r="A39" s="37" t="s">
        <v>27</v>
      </c>
      <c r="B39" s="37"/>
      <c r="C39" s="37"/>
      <c r="D39" s="37"/>
      <c r="G39" s="2" t="str">
        <f aca="false">Y39</f>
        <v/>
      </c>
      <c r="H39" s="31"/>
      <c r="I39" s="32" t="str">
        <f aca="false">X39</f>
        <v/>
      </c>
      <c r="X39" s="12" t="str">
        <f aca="false">IF(AA39="#NUM!","",AA39)</f>
        <v/>
      </c>
      <c r="Y39" s="3" t="str">
        <f aca="false">IF(Z39="","",AH39)</f>
        <v/>
      </c>
      <c r="Z39" s="0" t="str">
        <f aca="false">IF(AH39&lt;($B$17-1),AI39+(AJ39*LN($B$16-1))+(AK39*LN(($B$17-AH39-1)*($B$17-AH39+2)/2))+(AL39*Z38)+(AM39*$B$17/$B$16),"")</f>
        <v/>
      </c>
      <c r="AA39" s="0" t="str">
        <f aca="false">IF(Z39="","",EXP(Z39))</f>
        <v/>
      </c>
      <c r="AB39" s="0" t="str">
        <f aca="false">IF(AH39&lt;($B$17-1),AO39+(AP39*LN($B$16-1))+(AQ39*LN(($B$17-AH39-1)*($B$17-AH39+2)/2))+(AR39*AB38),"")</f>
        <v/>
      </c>
      <c r="AC39" s="0" t="str">
        <f aca="false">IF(AB39="","",EXP(AB39))</f>
        <v/>
      </c>
      <c r="AD39" s="0" t="str">
        <f aca="false">IF(AH39&lt;($B$17-1),IF(AH39&lt;34,AT39*LN($B$16)+AU39*LN($B$17)+AV39*LN($B$16)*LN($B$17)+AW39,""),"")</f>
        <v/>
      </c>
      <c r="AE39" s="0" t="str">
        <f aca="false">IF(AD39="","",EXP(AD39))</f>
        <v/>
      </c>
      <c r="AF39" s="0" t="str">
        <f aca="false">IF(AH39&lt;($B$17-1),$AZ$2+$AZ$3*AH39+$AZ$4*AH39*AH39+$AZ$5*LN($B$17)+$AZ$6*AH39*LN($B$16)+$AZ$7*LN($B$16)*LN($B$17)+$AZ$8*AH39*AH39*LN($B$16)+$AZ$9*AH39*LN($B$17)+$AZ$10*AH39*AH39*LN($B$17)+$AZ$11*AH39*LN($B$16)*LN($B$17)+$AZ$12*AH39*AH39*LN($B$16)*LN($B$17),"")</f>
        <v/>
      </c>
      <c r="AG39" s="0" t="str">
        <f aca="false">IF(AF39="","",EXP(AF39))</f>
        <v/>
      </c>
      <c r="AH39" s="3" t="n">
        <v>38</v>
      </c>
      <c r="AI39" s="3" t="n">
        <v>0.05903</v>
      </c>
      <c r="AJ39" s="3" t="n">
        <v>-0.00699</v>
      </c>
      <c r="AK39" s="3" t="n">
        <v>-0.00154</v>
      </c>
      <c r="AL39" s="3" t="n">
        <v>1.11886</v>
      </c>
      <c r="AM39" s="3" t="n">
        <v>0.02305</v>
      </c>
      <c r="AO39" s="3" t="n">
        <v>0.1865</v>
      </c>
      <c r="AP39" s="3" t="n">
        <v>-0.0235</v>
      </c>
      <c r="AQ39" s="3" t="n">
        <v>-0.0033</v>
      </c>
      <c r="AR39" s="3" t="n">
        <v>1.1567</v>
      </c>
      <c r="BA39" s="0" t="str">
        <f aca="false">IF(H39="","",IF(I39="","",IF(H39&gt;I39,1,0)))</f>
        <v/>
      </c>
      <c r="CO39" s="0" t="str">
        <f aca="false">IF(I39="","",H39)</f>
        <v/>
      </c>
      <c r="CP39" s="0" t="str">
        <f aca="false">IF(H39="","",I39)</f>
        <v/>
      </c>
    </row>
    <row r="40" customFormat="false" ht="16.2" hidden="false" customHeight="false" outlineLevel="0" collapsed="false">
      <c r="G40" s="2" t="str">
        <f aca="false">Y40</f>
        <v/>
      </c>
      <c r="H40" s="31"/>
      <c r="I40" s="32" t="str">
        <f aca="false">X40</f>
        <v/>
      </c>
      <c r="X40" s="12" t="str">
        <f aca="false">IF(AA40="#NUM!","",AA40)</f>
        <v/>
      </c>
      <c r="Y40" s="3" t="str">
        <f aca="false">IF(Z40="","",AH40)</f>
        <v/>
      </c>
      <c r="Z40" s="0" t="str">
        <f aca="false">IF(AH40&lt;($B$17-1),AI40+(AJ40*LN($B$16-1))+(AK40*LN(($B$17-AH40-1)*($B$17-AH40+2)/2))+(AL40*Z39)+(AM40*$B$17/$B$16),"")</f>
        <v/>
      </c>
      <c r="AA40" s="0" t="str">
        <f aca="false">IF(Z40="","",EXP(Z40))</f>
        <v/>
      </c>
      <c r="AB40" s="0" t="str">
        <f aca="false">IF(AH40&lt;($B$17-1),AO40+(AP40*LN($B$16-1))+(AQ40*LN(($B$17-AH40-1)*($B$17-AH40+2)/2))+(AR40*AB39),"")</f>
        <v/>
      </c>
      <c r="AC40" s="0" t="str">
        <f aca="false">IF(AB40="","",EXP(AB40))</f>
        <v/>
      </c>
      <c r="AD40" s="0" t="str">
        <f aca="false">IF(AH40&lt;($B$17-1),IF(AH40&lt;34,AT40*LN($B$16)+AU40*LN($B$17)+AV40*LN($B$16)*LN($B$17)+AW40,""),"")</f>
        <v/>
      </c>
      <c r="AE40" s="0" t="str">
        <f aca="false">IF(AD40="","",EXP(AD40))</f>
        <v/>
      </c>
      <c r="AF40" s="0" t="str">
        <f aca="false">IF(AH40&lt;($B$17-1),$AZ$2+$AZ$3*AH40+$AZ$4*AH40*AH40+$AZ$5*LN($B$17)+$AZ$6*AH40*LN($B$16)+$AZ$7*LN($B$16)*LN($B$17)+$AZ$8*AH40*AH40*LN($B$16)+$AZ$9*AH40*LN($B$17)+$AZ$10*AH40*AH40*LN($B$17)+$AZ$11*AH40*LN($B$16)*LN($B$17)+$AZ$12*AH40*AH40*LN($B$16)*LN($B$17),"")</f>
        <v/>
      </c>
      <c r="AG40" s="0" t="str">
        <f aca="false">IF(AF40="","",EXP(AF40))</f>
        <v/>
      </c>
      <c r="AH40" s="3" t="n">
        <v>39</v>
      </c>
      <c r="AI40" s="3" t="n">
        <v>0.03193</v>
      </c>
      <c r="AJ40" s="3" t="n">
        <v>-0.00348</v>
      </c>
      <c r="AK40" s="3" t="n">
        <v>-0.00187</v>
      </c>
      <c r="AL40" s="3" t="n">
        <v>1.08347</v>
      </c>
      <c r="AM40" s="3" t="n">
        <v>-0.01147</v>
      </c>
      <c r="AO40" s="3" t="n">
        <v>0.0075</v>
      </c>
      <c r="AP40" s="3" t="n">
        <v>0.0009</v>
      </c>
      <c r="AQ40" s="3" t="n">
        <v>-0.0039</v>
      </c>
      <c r="AR40" s="3" t="n">
        <v>1.0773</v>
      </c>
      <c r="BA40" s="0" t="str">
        <f aca="false">IF(H40="","",IF(I40="","",IF(H40&gt;I40,1,0)))</f>
        <v/>
      </c>
      <c r="CO40" s="0" t="str">
        <f aca="false">IF(I40="","",H40)</f>
        <v/>
      </c>
      <c r="CP40" s="0" t="str">
        <f aca="false">IF(H40="","",I40)</f>
        <v/>
      </c>
    </row>
    <row r="41" customFormat="false" ht="16.2" hidden="false" customHeight="false" outlineLevel="0" collapsed="false">
      <c r="G41" s="2" t="str">
        <f aca="false">Y41</f>
        <v/>
      </c>
      <c r="H41" s="31"/>
      <c r="I41" s="32" t="str">
        <f aca="false">X41</f>
        <v/>
      </c>
      <c r="X41" s="12" t="str">
        <f aca="false">IF(AA41="#NUM!","",AA41)</f>
        <v/>
      </c>
      <c r="Y41" s="3" t="str">
        <f aca="false">IF(Z41="","",AH41)</f>
        <v/>
      </c>
      <c r="Z41" s="0" t="str">
        <f aca="false">IF(AH41&lt;($B$17-1),AI41+(AJ41*LN($B$16-1))+(AK41*LN(($B$17-AH41-1)*($B$17-AH41+2)/2))+(AL41*Z40)+(AM41*$B$17/$B$16),"")</f>
        <v/>
      </c>
      <c r="AA41" s="0" t="str">
        <f aca="false">IF(Z41="","",EXP(Z41))</f>
        <v/>
      </c>
      <c r="AB41" s="0" t="str">
        <f aca="false">IF(AH41&lt;($B$17-1),AO41+(AP41*LN($B$16-1))+(AQ41*LN(($B$17-AH41-1)*($B$17-AH41+2)/2))+(AR41*AB40),"")</f>
        <v/>
      </c>
      <c r="AC41" s="0" t="str">
        <f aca="false">IF(AB41="","",EXP(AB41))</f>
        <v/>
      </c>
      <c r="AD41" s="0" t="str">
        <f aca="false">IF(AH41&lt;($B$17-1),IF(AH41&lt;34,AT41*LN($B$16)+AU41*LN($B$17)+AV41*LN($B$16)*LN($B$17)+AW41,""),"")</f>
        <v/>
      </c>
      <c r="AE41" s="0" t="str">
        <f aca="false">IF(AD41="","",EXP(AD41))</f>
        <v/>
      </c>
      <c r="AF41" s="0" t="str">
        <f aca="false">IF(AH41&lt;($B$17-1),$AZ$2+$AZ$3*AH41+$AZ$4*AH41*AH41+$AZ$5*LN($B$17)+$AZ$6*AH41*LN($B$16)+$AZ$7*LN($B$16)*LN($B$17)+$AZ$8*AH41*AH41*LN($B$16)+$AZ$9*AH41*LN($B$17)+$AZ$10*AH41*AH41*LN($B$17)+$AZ$11*AH41*LN($B$16)*LN($B$17)+$AZ$12*AH41*AH41*LN($B$16)*LN($B$17),"")</f>
        <v/>
      </c>
      <c r="AG41" s="0" t="str">
        <f aca="false">IF(AF41="","",EXP(AF41))</f>
        <v/>
      </c>
      <c r="AH41" s="3" t="n">
        <v>40</v>
      </c>
      <c r="AI41" s="3" t="n">
        <v>0.07827</v>
      </c>
      <c r="AJ41" s="3" t="n">
        <v>-0.00901</v>
      </c>
      <c r="AK41" s="3" t="n">
        <v>-0.00296</v>
      </c>
      <c r="AL41" s="3" t="n">
        <v>1.10544</v>
      </c>
      <c r="AM41" s="3" t="n">
        <v>-0.00614</v>
      </c>
      <c r="AO41" s="14" t="n">
        <v>0.005</v>
      </c>
      <c r="AP41" s="3" t="n">
        <v>-0.0021</v>
      </c>
      <c r="AQ41" s="3" t="n">
        <v>0.0025</v>
      </c>
      <c r="AR41" s="3" t="n">
        <v>1.0802</v>
      </c>
      <c r="BA41" s="0" t="str">
        <f aca="false">IF(H41="","",IF(I41="","",IF(H41&gt;I41,1,0)))</f>
        <v/>
      </c>
      <c r="CO41" s="0" t="str">
        <f aca="false">IF(I41="","",H41)</f>
        <v/>
      </c>
      <c r="CP41" s="0" t="str">
        <f aca="false">IF(H41="","",I41)</f>
        <v/>
      </c>
    </row>
    <row r="43" customFormat="false" ht="16.2" hidden="false" customHeight="false" outlineLevel="0" collapsed="false">
      <c r="G43" s="2" t="str">
        <f aca="false">Y43</f>
        <v/>
      </c>
      <c r="H43" s="31"/>
      <c r="I43" s="32" t="str">
        <f aca="false">X43</f>
        <v/>
      </c>
      <c r="X43" s="12" t="str">
        <f aca="false">IF(AA43="#NUM!","",AA43)</f>
        <v/>
      </c>
      <c r="Y43" s="3" t="str">
        <f aca="false">IF(Z43="","",AH43)</f>
        <v/>
      </c>
      <c r="Z43" s="0" t="str">
        <f aca="false">IF(AH43&lt;($B$17-1),AI43+(AJ43*LN($B$16-1))+(AK43*LN(($B$17-AH43-1)*($B$17-AH43+2)/2))+(AL43*#REF!)+(AM43*$B$17/$B$16),"")</f>
        <v/>
      </c>
      <c r="AA43" s="0" t="str">
        <f aca="false">IF(Z43="","",EXP(Z43))</f>
        <v/>
      </c>
      <c r="AB43" s="0" t="str">
        <f aca="false">IF(AH43&lt;($B$17-1),AO43+(AP43*LN($B$16-1))+(AQ43*LN(($B$17-AH43-1)*($B$17-AH43+2)/2))+(AR43*#REF!),"")</f>
        <v/>
      </c>
      <c r="AC43" s="0" t="str">
        <f aca="false">IF(AB43="","",EXP(AB43))</f>
        <v/>
      </c>
      <c r="AD43" s="0" t="str">
        <f aca="false">IF(AH43&lt;($B$17-1),IF(AH43&lt;34,AT43*LN($B$16)+AU43*LN($B$17)+AV43*LN($B$16)*LN($B$17)+AW43,""),"")</f>
        <v/>
      </c>
      <c r="AE43" s="0" t="str">
        <f aca="false">IF(AD43="","",EXP(AD43))</f>
        <v/>
      </c>
      <c r="AF43" s="0" t="str">
        <f aca="false">IF(AH43&lt;($B$17-1),$AZ$2+$AZ$3*AH43+$AZ$4*AH43*AH43+$AZ$5*LN($B$17)+$AZ$6*AH43*LN($B$16)+$AZ$7*LN($B$16)*LN($B$17)+$AZ$8*AH43*AH43*LN($B$16)+$AZ$9*AH43*LN($B$17)+$AZ$10*AH43*AH43*LN($B$17)+$AZ$11*AH43*LN($B$16)*LN($B$17)+$AZ$12*AH43*AH43*LN($B$16)*LN($B$17),"")</f>
        <v/>
      </c>
      <c r="AG43" s="0" t="str">
        <f aca="false">IF(AF43="","",EXP(AF43))</f>
        <v/>
      </c>
      <c r="AH43" s="3" t="n">
        <v>42</v>
      </c>
      <c r="AI43" s="13" t="n">
        <v>0.0268</v>
      </c>
      <c r="AJ43" s="3" t="n">
        <v>-0.00494</v>
      </c>
      <c r="AK43" s="3" t="n">
        <v>0.00187</v>
      </c>
      <c r="AL43" s="3" t="n">
        <v>1.06489</v>
      </c>
      <c r="AM43" s="3" t="n">
        <v>-0.05168</v>
      </c>
      <c r="AO43" s="3" t="n">
        <v>0.0686</v>
      </c>
      <c r="AP43" s="3" t="n">
        <v>-0.0086</v>
      </c>
      <c r="AQ43" s="3" t="n">
        <v>-0.0003</v>
      </c>
      <c r="AR43" s="3" t="n">
        <v>1.1004</v>
      </c>
      <c r="BA43" s="0" t="str">
        <f aca="false">IF(H43="","",IF(I43="","",IF(H43&gt;I43,1,0)))</f>
        <v/>
      </c>
      <c r="CO43" s="0" t="str">
        <f aca="false">IF(I43="","",H43)</f>
        <v/>
      </c>
      <c r="CP43" s="0" t="str">
        <f aca="false">IF(H43="","",I43)</f>
        <v/>
      </c>
    </row>
    <row r="44" customFormat="false" ht="16.2" hidden="false" customHeight="false" outlineLevel="0" collapsed="false">
      <c r="G44" s="2" t="str">
        <f aca="false">Y44</f>
        <v/>
      </c>
      <c r="H44" s="31"/>
      <c r="I44" s="32" t="str">
        <f aca="false">X44</f>
        <v/>
      </c>
      <c r="X44" s="12" t="str">
        <f aca="false">IF(AA44="#NUM!","",AA44)</f>
        <v/>
      </c>
      <c r="Y44" s="3" t="str">
        <f aca="false">IF(Z44="","",AH44)</f>
        <v/>
      </c>
      <c r="Z44" s="0" t="str">
        <f aca="false">IF(AH44&lt;($B$17-1),AI44+(AJ44*LN($B$16-1))+(AK44*LN(($B$17-AH44-1)*($B$17-AH44+2)/2))+(AL44*Z43)+(AM44*$B$17/$B$16),"")</f>
        <v/>
      </c>
      <c r="AA44" s="0" t="str">
        <f aca="false">IF(Z44="","",EXP(Z44))</f>
        <v/>
      </c>
      <c r="AB44" s="0" t="str">
        <f aca="false">IF(AH44&lt;($B$17-1),AO44+(AP44*LN($B$16-1))+(AQ44*LN(($B$17-AH44-1)*($B$17-AH44+2)/2))+(AR44*AB43),"")</f>
        <v/>
      </c>
      <c r="AC44" s="0" t="str">
        <f aca="false">IF(AB44="","",EXP(AB44))</f>
        <v/>
      </c>
      <c r="AD44" s="0" t="str">
        <f aca="false">IF(AH44&lt;($B$17-1),IF(AH44&lt;34,AT44*LN($B$16)+AU44*LN($B$17)+AV44*LN($B$16)*LN($B$17)+AW44,""),"")</f>
        <v/>
      </c>
      <c r="AE44" s="0" t="str">
        <f aca="false">IF(AD44="","",EXP(AD44))</f>
        <v/>
      </c>
      <c r="AF44" s="0" t="str">
        <f aca="false">IF(AH44&lt;($B$17-1),$AZ$2+$AZ$3*AH44+$AZ$4*AH44*AH44+$AZ$5*LN($B$17)+$AZ$6*AH44*LN($B$16)+$AZ$7*LN($B$16)*LN($B$17)+$AZ$8*AH44*AH44*LN($B$16)+$AZ$9*AH44*LN($B$17)+$AZ$10*AH44*AH44*LN($B$17)+$AZ$11*AH44*LN($B$16)*LN($B$17)+$AZ$12*AH44*AH44*LN($B$16)*LN($B$17),"")</f>
        <v/>
      </c>
      <c r="AG44" s="0" t="str">
        <f aca="false">IF(AF44="","",EXP(AF44))</f>
        <v/>
      </c>
      <c r="AH44" s="3" t="n">
        <v>43</v>
      </c>
      <c r="AI44" s="3" t="n">
        <v>0.08562</v>
      </c>
      <c r="AJ44" s="3" t="n">
        <v>-0.00871</v>
      </c>
      <c r="AK44" s="3" t="n">
        <v>-0.00327</v>
      </c>
      <c r="AL44" s="3" t="n">
        <v>1.15794</v>
      </c>
      <c r="AM44" s="3" t="n">
        <v>0.14608</v>
      </c>
      <c r="AO44" s="14" t="n">
        <v>0.137</v>
      </c>
      <c r="AP44" s="3" t="n">
        <v>-0.0181</v>
      </c>
      <c r="AQ44" s="3" t="n">
        <v>0.0012</v>
      </c>
      <c r="AR44" s="3" t="n">
        <v>1.1291</v>
      </c>
      <c r="BA44" s="0" t="str">
        <f aca="false">IF(H44="","",IF(I44="","",IF(H44&gt;I44,1,0)))</f>
        <v/>
      </c>
      <c r="CO44" s="0" t="str">
        <f aca="false">IF(I44="","",H44)</f>
        <v/>
      </c>
      <c r="CP44" s="0" t="str">
        <f aca="false">IF(H44="","",I44)</f>
        <v/>
      </c>
    </row>
    <row r="45" customFormat="false" ht="16.2" hidden="false" customHeight="false" outlineLevel="0" collapsed="false">
      <c r="A45" s="38" t="s">
        <v>28</v>
      </c>
      <c r="H45" s="31"/>
      <c r="X45" s="12"/>
      <c r="BA45" s="0" t="str">
        <f aca="false">IF(H45="","",IF(I45="","",IF(H45&gt;I45,1,0)))</f>
        <v/>
      </c>
      <c r="CO45" s="0" t="str">
        <f aca="false">IF(I45="","",H45)</f>
        <v/>
      </c>
      <c r="CP45" s="0" t="str">
        <f aca="false">IF(H45="","",I45)</f>
        <v/>
      </c>
    </row>
    <row r="46" customFormat="false" ht="16.2" hidden="false" customHeight="false" outlineLevel="0" collapsed="false">
      <c r="G46" s="2" t="str">
        <f aca="false">Y46</f>
        <v/>
      </c>
      <c r="H46" s="31"/>
      <c r="I46" s="32" t="str">
        <f aca="false">X46</f>
        <v/>
      </c>
      <c r="X46" s="12" t="str">
        <f aca="false">IF(AA46="#NUM!","",AA46)</f>
        <v/>
      </c>
      <c r="Y46" s="3" t="str">
        <f aca="false">IF(Z46="","",AH46)</f>
        <v/>
      </c>
      <c r="Z46" s="0" t="str">
        <f aca="false">IF(AH46&lt;($B$17-1),AI46+(AJ46*LN($B$16-1))+(AK46*LN(($B$17-AH46-1)*($B$17-AH46+2)/2))+(AL46*#REF!)+(AM46*$B$17/$B$16),"")</f>
        <v/>
      </c>
      <c r="AA46" s="0" t="str">
        <f aca="false">IF(Z46="","",EXP(Z46))</f>
        <v/>
      </c>
      <c r="AB46" s="0" t="str">
        <f aca="false">IF(AH46&lt;($B$17-1),AO46+(AP46*LN($B$16-1))+(AQ46*LN(($B$17-AH46-1)*($B$17-AH46+2)/2))+(AR46*#REF!),"")</f>
        <v/>
      </c>
      <c r="AC46" s="0" t="str">
        <f aca="false">IF(AB46="","",EXP(AB46))</f>
        <v/>
      </c>
      <c r="AD46" s="0" t="str">
        <f aca="false">IF(AH46&lt;($B$17-1),IF(AH46&lt;34,AT46*LN($B$16)+AU46*LN($B$17)+AV46*LN($B$16)*LN($B$17)+AW46,""),"")</f>
        <v/>
      </c>
      <c r="AE46" s="0" t="str">
        <f aca="false">IF(AD46="","",EXP(AD46))</f>
        <v/>
      </c>
      <c r="AF46" s="0" t="str">
        <f aca="false">IF(AH46&lt;($B$17-1),$AZ$2+$AZ$3*AH46+$AZ$4*AH46*AH46+$AZ$5*LN($B$17)+$AZ$6*AH46*LN($B$16)+$AZ$7*LN($B$16)*LN($B$17)+$AZ$8*AH46*AH46*LN($B$16)+$AZ$9*AH46*LN($B$17)+$AZ$10*AH46*AH46*LN($B$17)+$AZ$11*AH46*LN($B$16)*LN($B$17)+$AZ$12*AH46*AH46*LN($B$16)*LN($B$17),"")</f>
        <v/>
      </c>
      <c r="AG46" s="0" t="str">
        <f aca="false">IF(AF46="","",EXP(AF46))</f>
        <v/>
      </c>
      <c r="AH46" s="3" t="n">
        <v>45</v>
      </c>
      <c r="AI46" s="13" t="n">
        <v>0.0599</v>
      </c>
      <c r="AJ46" s="3" t="n">
        <v>-0.00347</v>
      </c>
      <c r="AK46" s="13" t="n">
        <v>0</v>
      </c>
      <c r="AL46" s="3" t="n">
        <v>1.21926</v>
      </c>
      <c r="AM46" s="3" t="n">
        <v>0.32156</v>
      </c>
      <c r="AO46" s="3" t="n">
        <v>0.3493</v>
      </c>
      <c r="AP46" s="14" t="n">
        <v>-0.047</v>
      </c>
      <c r="AQ46" s="14" t="n">
        <v>0</v>
      </c>
      <c r="AR46" s="3" t="n">
        <v>1.1814</v>
      </c>
      <c r="BA46" s="0" t="str">
        <f aca="false">IF(H46="","",IF(I46="","",IF(H46&gt;I46,1,0)))</f>
        <v/>
      </c>
      <c r="CO46" s="0" t="str">
        <f aca="false">IF(I46="","",H46)</f>
        <v/>
      </c>
      <c r="CP46" s="0" t="str">
        <f aca="false">IF(H46="","",I46)</f>
        <v/>
      </c>
    </row>
    <row r="47" customFormat="false" ht="16.2" hidden="false" customHeight="false" outlineLevel="0" collapsed="false">
      <c r="G47" s="2" t="str">
        <f aca="false">Y47</f>
        <v/>
      </c>
      <c r="H47" s="31"/>
      <c r="I47" s="32" t="str">
        <f aca="false">X47</f>
        <v/>
      </c>
      <c r="X47" s="12" t="str">
        <f aca="false">IF(AA47="#NUM!","",AA47)</f>
        <v/>
      </c>
      <c r="Y47" s="3" t="str">
        <f aca="false">IF(Z47="","",AH47)</f>
        <v/>
      </c>
      <c r="Z47" s="0" t="str">
        <f aca="false">IF(AH47&lt;($B$17-1),AI47+(AJ47*LN($B$16-1))+(AK47*LN(($B$17-AH47-1)*($B$17-AH47+2)/2))+(AL47*Z46)+(AM47*$B$17/$B$16),"")</f>
        <v/>
      </c>
      <c r="AA47" s="0" t="str">
        <f aca="false">IF(Z47="","",EXP(Z47))</f>
        <v/>
      </c>
      <c r="AB47" s="0" t="str">
        <f aca="false">IF(AH47&lt;($B$17-1),AO47+(AP47*LN($B$16-1))+(AQ47*LN(($B$17-AH47-1)*($B$17-AH47+2)/2))+(AR47*AB46),"")</f>
        <v/>
      </c>
      <c r="AC47" s="0" t="str">
        <f aca="false">IF(AB47="","",EXP(AB47))</f>
        <v/>
      </c>
      <c r="AD47" s="0" t="str">
        <f aca="false">IF(AH47&lt;($B$17-1),IF(AH47&lt;34,AT47*LN($B$16)+AU47*LN($B$17)+AV47*LN($B$16)*LN($B$17)+AW47,""),"")</f>
        <v/>
      </c>
      <c r="AE47" s="0" t="str">
        <f aca="false">IF(AD47="","",EXP(AD47))</f>
        <v/>
      </c>
      <c r="AF47" s="0" t="str">
        <f aca="false">IF(AH47&lt;($B$17-1),$AZ$2+$AZ$3*AH47+$AZ$4*AH47*AH47+$AZ$5*LN($B$17)+$AZ$6*AH47*LN($B$16)+$AZ$7*LN($B$16)*LN($B$17)+$AZ$8*AH47*AH47*LN($B$16)+$AZ$9*AH47*LN($B$17)+$AZ$10*AH47*AH47*LN($B$17)+$AZ$11*AH47*LN($B$16)*LN($B$17)+$AZ$12*AH47*AH47*LN($B$16)*LN($B$17),"")</f>
        <v/>
      </c>
      <c r="AG47" s="0" t="str">
        <f aca="false">IF(AF47="","",EXP(AF47))</f>
        <v/>
      </c>
      <c r="AH47" s="3" t="n">
        <v>46</v>
      </c>
      <c r="AI47" s="3" t="n">
        <v>0.03108</v>
      </c>
      <c r="AJ47" s="3" t="n">
        <v>-0.00657</v>
      </c>
      <c r="AK47" s="13" t="n">
        <v>0</v>
      </c>
      <c r="AL47" s="3" t="n">
        <v>0.99535</v>
      </c>
      <c r="AM47" s="3" t="n">
        <v>-0.23954</v>
      </c>
      <c r="AO47" s="3" t="n">
        <v>0.1444</v>
      </c>
      <c r="AP47" s="3" t="n">
        <v>-0.0185</v>
      </c>
      <c r="AQ47" s="14" t="n">
        <v>0</v>
      </c>
      <c r="AR47" s="3" t="n">
        <v>1.1188</v>
      </c>
      <c r="BA47" s="0" t="str">
        <f aca="false">IF(H47="","",IF(I47="","",IF(H47&gt;I47,1,0)))</f>
        <v/>
      </c>
      <c r="CO47" s="0" t="str">
        <f aca="false">IF(I47="","",H47)</f>
        <v/>
      </c>
      <c r="CP47" s="0" t="str">
        <f aca="false">IF(H47="","",I47)</f>
        <v/>
      </c>
    </row>
    <row r="48" customFormat="false" ht="16.2" hidden="false" customHeight="false" outlineLevel="0" collapsed="false">
      <c r="G48" s="2" t="str">
        <f aca="false">Y48</f>
        <v/>
      </c>
      <c r="H48" s="31"/>
      <c r="I48" s="32" t="str">
        <f aca="false">X48</f>
        <v/>
      </c>
      <c r="X48" s="12" t="str">
        <f aca="false">IF(AA48="#NUM!","",AA48)</f>
        <v/>
      </c>
      <c r="Y48" s="3" t="str">
        <f aca="false">IF(Z48="","",AH48)</f>
        <v/>
      </c>
      <c r="Z48" s="0" t="str">
        <f aca="false">IF(AH48&lt;($B$17-1),AI48+(AJ48*LN($B$16-1))+(AK48*LN(($B$17-AH48-1)*($B$17-AH48+2)/2))+(AL48*Z47)+(AM48*$B$17/$B$16),"")</f>
        <v/>
      </c>
      <c r="AA48" s="0" t="str">
        <f aca="false">IF(Z48="","",EXP(Z48))</f>
        <v/>
      </c>
      <c r="AB48" s="0" t="str">
        <f aca="false">IF(AH48&lt;($B$17-1),AO48+(AP48*LN($B$16-1))+(AQ48*LN(($B$17-AH48-1)*($B$17-AH48+2)/2))+(AR48*AB47),"")</f>
        <v/>
      </c>
      <c r="AC48" s="0" t="str">
        <f aca="false">IF(AB48="","",EXP(AB48))</f>
        <v/>
      </c>
      <c r="AD48" s="0" t="str">
        <f aca="false">IF(AH48&lt;($B$17-1),IF(AH48&lt;34,AT48*LN($B$16)+AU48*LN($B$17)+AV48*LN($B$16)*LN($B$17)+AW48,""),"")</f>
        <v/>
      </c>
      <c r="AE48" s="0" t="str">
        <f aca="false">IF(AD48="","",EXP(AD48))</f>
        <v/>
      </c>
      <c r="AF48" s="0" t="str">
        <f aca="false">IF(AH48&lt;($B$17-1),$AZ$2+$AZ$3*AH48+$AZ$4*AH48*AH48+$AZ$5*LN($B$17)+$AZ$6*AH48*LN($B$16)+$AZ$7*LN($B$16)*LN($B$17)+$AZ$8*AH48*AH48*LN($B$16)+$AZ$9*AH48*LN($B$17)+$AZ$10*AH48*AH48*LN($B$17)+$AZ$11*AH48*LN($B$16)*LN($B$17)+$AZ$12*AH48*AH48*LN($B$16)*LN($B$17),"")</f>
        <v/>
      </c>
      <c r="AG48" s="0" t="str">
        <f aca="false">IF(AF48="","",EXP(AF48))</f>
        <v/>
      </c>
      <c r="AH48" s="3" t="n">
        <v>47</v>
      </c>
      <c r="AI48" s="3" t="n">
        <v>0.17044</v>
      </c>
      <c r="AJ48" s="3" t="n">
        <v>-0.01679</v>
      </c>
      <c r="AK48" s="13" t="n">
        <v>0</v>
      </c>
      <c r="AL48" s="3" t="n">
        <v>1.30024</v>
      </c>
      <c r="AM48" s="13" t="n">
        <v>0.559</v>
      </c>
      <c r="AO48" s="14" t="n">
        <v>0.055</v>
      </c>
      <c r="AP48" s="3" t="n">
        <v>-0.0067</v>
      </c>
      <c r="AQ48" s="14" t="n">
        <v>0</v>
      </c>
      <c r="AR48" s="3" t="n">
        <v>1.0902</v>
      </c>
      <c r="BA48" s="0" t="str">
        <f aca="false">IF(H48="","",IF(I48="","",IF(H48&gt;I48,1,0)))</f>
        <v/>
      </c>
      <c r="CO48" s="0" t="str">
        <f aca="false">IF(I48="","",H48)</f>
        <v/>
      </c>
      <c r="CP48" s="0" t="str">
        <f aca="false">IF(H48="","",I48)</f>
        <v/>
      </c>
    </row>
    <row r="49" customFormat="false" ht="16.2" hidden="false" customHeight="false" outlineLevel="0" collapsed="false">
      <c r="H49" s="31"/>
      <c r="I49" s="32" t="str">
        <f aca="false">X49</f>
        <v/>
      </c>
      <c r="X49" s="12" t="str">
        <f aca="false">IF(AA49="#NUM!","",AA49)</f>
        <v/>
      </c>
      <c r="Y49" s="3" t="str">
        <f aca="false">IF(Z49="","",AH49)</f>
        <v/>
      </c>
      <c r="Z49" s="0" t="str">
        <f aca="false">IF(AH49&lt;($B$17-1),AI49+(AJ49*LN($B$16-1))+(AK49*LN(($B$17-AH49-1)*($B$17-AH49+2)/2))+(AL49*Z48)+(AM49*$B$17/$B$16),"")</f>
        <v/>
      </c>
      <c r="AA49" s="0" t="str">
        <f aca="false">IF(Z49="","",EXP(Z49))</f>
        <v/>
      </c>
      <c r="AB49" s="0" t="str">
        <f aca="false">IF(AH49&lt;($B$17-1),AO49+(AP49*LN($B$16-1))+(AQ49*LN(($B$17-AH49-1)*($B$17-AH49+2)/2))+(AR49*AB48),"")</f>
        <v/>
      </c>
      <c r="AC49" s="0" t="str">
        <f aca="false">IF(AB49="","",EXP(AB49))</f>
        <v/>
      </c>
      <c r="AD49" s="0" t="str">
        <f aca="false">IF(AH49&lt;($B$17-1),IF(AH49&lt;34,AT49*LN($B$16)+AU49*LN($B$17)+AV49*LN($B$16)*LN($B$17)+AW49,""),"")</f>
        <v/>
      </c>
      <c r="AE49" s="0" t="str">
        <f aca="false">IF(AD49="","",EXP(AD49))</f>
        <v/>
      </c>
      <c r="AF49" s="0" t="str">
        <f aca="false">IF(AH49&lt;($B$17-1),$AZ$2+$AZ$3*AH49+$AZ$4*AH49*AH49+$AZ$5*LN($B$17)+$AZ$6*AH49*LN($B$16)+$AZ$7*LN($B$16)*LN($B$17)+$AZ$8*AH49*AH49*LN($B$16)+$AZ$9*AH49*LN($B$17)+$AZ$10*AH49*AH49*LN($B$17)+$AZ$11*AH49*LN($B$16)*LN($B$17)+$AZ$12*AH49*AH49*LN($B$16)*LN($B$17),"")</f>
        <v/>
      </c>
      <c r="AG49" s="0" t="str">
        <f aca="false">IF(AF49="","",EXP(AF49))</f>
        <v/>
      </c>
      <c r="AH49" s="3" t="n">
        <v>48</v>
      </c>
      <c r="AI49" s="3" t="n">
        <v>0.11644</v>
      </c>
      <c r="AJ49" s="13" t="n">
        <v>-0.0153</v>
      </c>
      <c r="AK49" s="13" t="n">
        <v>0</v>
      </c>
      <c r="AL49" s="13" t="n">
        <v>1.0929</v>
      </c>
      <c r="AM49" s="3" t="n">
        <v>-0.06488</v>
      </c>
      <c r="AO49" s="3" t="n">
        <v>0.1417</v>
      </c>
      <c r="AP49" s="3" t="n">
        <v>-0.0189</v>
      </c>
      <c r="AQ49" s="14" t="n">
        <v>0</v>
      </c>
      <c r="AR49" s="3" t="n">
        <v>1.1079</v>
      </c>
      <c r="BA49" s="0" t="str">
        <f aca="false">IF(H49="","",IF(I49="","",IF(H49&gt;I49,1,0)))</f>
        <v/>
      </c>
      <c r="CO49" s="0" t="str">
        <f aca="false">IF(I49="","",H49)</f>
        <v/>
      </c>
      <c r="CP49" s="0" t="str">
        <f aca="false">IF(H49="","",I49)</f>
        <v/>
      </c>
    </row>
    <row r="51" customFormat="false" ht="16.2" hidden="false" customHeight="false" outlineLevel="0" collapsed="false">
      <c r="H51" s="31"/>
      <c r="X51" s="12"/>
      <c r="BA51" s="0" t="str">
        <f aca="false">IF(H51="","",IF(I51="","",IF(H51&gt;I51,1,0)))</f>
        <v/>
      </c>
      <c r="CO51" s="0" t="str">
        <f aca="false">IF(I51="","",H51)</f>
        <v/>
      </c>
      <c r="CP51" s="0" t="str">
        <f aca="false">IF(H51="","",I51)</f>
        <v/>
      </c>
    </row>
    <row r="52" customFormat="false" ht="16.2" hidden="false" customHeight="false" outlineLevel="0" collapsed="false">
      <c r="X52" s="12"/>
      <c r="BA52" s="0" t="str">
        <f aca="false">IF(H52="","",IF(I52="","",IF(H52&gt;I52,1,0)))</f>
        <v/>
      </c>
      <c r="CO52" s="0" t="str">
        <f aca="false">IF(I52="","",H52)</f>
        <v/>
      </c>
      <c r="CP52" s="0" t="str">
        <f aca="false">IF(H52="","",I52)</f>
        <v/>
      </c>
    </row>
    <row r="53" customFormat="false" ht="16.2" hidden="false" customHeight="false" outlineLevel="0" collapsed="false">
      <c r="X53" s="12"/>
      <c r="BA53" s="0" t="str">
        <f aca="false">IF(H53="","",IF(I53="","",IF(H53&gt;I53,1,0)))</f>
        <v/>
      </c>
      <c r="CO53" s="0" t="str">
        <f aca="false">IF(I53="","",H53)</f>
        <v/>
      </c>
      <c r="CP53" s="0" t="str">
        <f aca="false">IF(H53="","",I53)</f>
        <v/>
      </c>
    </row>
    <row r="54" customFormat="false" ht="16.2" hidden="false" customHeight="false" outlineLevel="0" collapsed="false">
      <c r="X54" s="12"/>
      <c r="BA54" s="0" t="str">
        <f aca="false">IF(H54="","",IF(I54="","",IF(H54&gt;I54,1,0)))</f>
        <v/>
      </c>
      <c r="CO54" s="0" t="str">
        <f aca="false">IF(I54="","",H54)</f>
        <v/>
      </c>
      <c r="CP54" s="0" t="str">
        <f aca="false">IF(H54="","",I54)</f>
        <v/>
      </c>
    </row>
    <row r="55" customFormat="false" ht="16.2" hidden="false" customHeight="false" outlineLevel="0" collapsed="false">
      <c r="X55" s="12"/>
      <c r="BA55" s="0" t="str">
        <f aca="false">IF(H55="","",IF(I55="","",IF(H55&gt;I55,1,0)))</f>
        <v/>
      </c>
      <c r="CO55" s="0" t="str">
        <f aca="false">IF(I55="","",H55)</f>
        <v/>
      </c>
      <c r="CP55" s="0" t="str">
        <f aca="false">IF(H55="","",I55)</f>
        <v/>
      </c>
    </row>
    <row r="56" customFormat="false" ht="16.2" hidden="false" customHeight="false" outlineLevel="0" collapsed="false">
      <c r="X56" s="12"/>
      <c r="BA56" s="0" t="str">
        <f aca="false">IF(H56="","",IF(I56="","",IF(H56&gt;I56,1,0)))</f>
        <v/>
      </c>
      <c r="CO56" s="0" t="str">
        <f aca="false">IF(I56="","",H56)</f>
        <v/>
      </c>
      <c r="CP56" s="0" t="str">
        <f aca="false">IF(H56="","",I56)</f>
        <v/>
      </c>
    </row>
    <row r="57" customFormat="false" ht="16.2" hidden="false" customHeight="false" outlineLevel="0" collapsed="false">
      <c r="X57" s="12"/>
      <c r="BA57" s="0" t="str">
        <f aca="false">IF(H57="","",IF(I57="","",IF(H57&gt;I57,1,0)))</f>
        <v/>
      </c>
      <c r="CO57" s="0" t="str">
        <f aca="false">IF(I57="","",H57)</f>
        <v/>
      </c>
      <c r="CP57" s="0" t="str">
        <f aca="false">IF(H57="","",I57)</f>
        <v/>
      </c>
    </row>
    <row r="58" customFormat="false" ht="16.2" hidden="false" customHeight="false" outlineLevel="0" collapsed="false">
      <c r="X58" s="12"/>
      <c r="BA58" s="0" t="str">
        <f aca="false">IF(H58="","",IF(I58="","",IF(H58&gt;I58,1,0)))</f>
        <v/>
      </c>
      <c r="CO58" s="0" t="str">
        <f aca="false">IF(I58="","",H58)</f>
        <v/>
      </c>
      <c r="CP58" s="0" t="str">
        <f aca="false">IF(H58="","",I58)</f>
        <v/>
      </c>
    </row>
    <row r="59" customFormat="false" ht="16.2" hidden="false" customHeight="false" outlineLevel="0" collapsed="false">
      <c r="X59" s="12"/>
      <c r="BA59" s="0" t="str">
        <f aca="false">IF(H59="","",IF(I59="","",IF(H59&gt;I59,1,0)))</f>
        <v/>
      </c>
      <c r="CO59" s="0" t="str">
        <f aca="false">IF(I59="","",H59)</f>
        <v/>
      </c>
      <c r="CP59" s="0" t="str">
        <f aca="false">IF(H59="","",I59)</f>
        <v/>
      </c>
    </row>
    <row r="60" customFormat="false" ht="16.2" hidden="false" customHeight="false" outlineLevel="0" collapsed="false">
      <c r="X60" s="12"/>
      <c r="BA60" s="0" t="str">
        <f aca="false">IF(H60="","",IF(I60="","",IF(H60&gt;I60,1,0)))</f>
        <v/>
      </c>
      <c r="CO60" s="0" t="str">
        <f aca="false">IF(I60="","",H60)</f>
        <v/>
      </c>
      <c r="CP60" s="0" t="str">
        <f aca="false">IF(H60="","",I60)</f>
        <v/>
      </c>
    </row>
    <row r="61" customFormat="false" ht="16.2" hidden="false" customHeight="false" outlineLevel="0" collapsed="false">
      <c r="X61" s="12"/>
      <c r="BA61" s="0" t="str">
        <f aca="false">IF(H61="","",IF(I61="","",IF(H61&gt;I61,1,0)))</f>
        <v/>
      </c>
      <c r="CO61" s="0" t="str">
        <f aca="false">IF(I61="","",H61)</f>
        <v/>
      </c>
      <c r="CP61" s="0" t="str">
        <f aca="false">IF(H61="","",I61)</f>
        <v/>
      </c>
    </row>
    <row r="62" customFormat="false" ht="16.2" hidden="false" customHeight="false" outlineLevel="0" collapsed="false">
      <c r="X62" s="12"/>
      <c r="AC62" s="0" t="str">
        <f aca="false">IF(AB62="","",EXP(AB62))</f>
        <v/>
      </c>
      <c r="BA62" s="0" t="str">
        <f aca="false">IF(H62="","",IF(I62="","",IF(H62&gt;I62,1,0)))</f>
        <v/>
      </c>
      <c r="CO62" s="0" t="str">
        <f aca="false">IF(I62="","",H62)</f>
        <v/>
      </c>
      <c r="CP62" s="0" t="str">
        <f aca="false">IF(H62="","",I62)</f>
        <v/>
      </c>
    </row>
    <row r="63" customFormat="false" ht="16.2" hidden="false" customHeight="false" outlineLevel="0" collapsed="false">
      <c r="X63" s="12"/>
      <c r="AC63" s="0" t="str">
        <f aca="false">IF(AB63="","",EXP(AB63))</f>
        <v/>
      </c>
      <c r="BA63" s="0" t="str">
        <f aca="false">IF(H63="","",IF(I63="","",IF(H63&gt;I63,1,0)))</f>
        <v/>
      </c>
      <c r="CO63" s="0" t="str">
        <f aca="false">IF(I63="","",H63)</f>
        <v/>
      </c>
      <c r="CP63" s="0" t="str">
        <f aca="false">IF(H63="","",I63)</f>
        <v/>
      </c>
    </row>
    <row r="64" customFormat="false" ht="16.2" hidden="false" customHeight="false" outlineLevel="0" collapsed="false">
      <c r="X64" s="12"/>
      <c r="AC64" s="0" t="str">
        <f aca="false">IF(AB64="","",EXP(AB64))</f>
        <v/>
      </c>
      <c r="BA64" s="0" t="str">
        <f aca="false">IF(H64="","",IF(I64="","",IF(H64&gt;I64,1,0)))</f>
        <v/>
      </c>
      <c r="CO64" s="0" t="str">
        <f aca="false">IF(I64="","",H64)</f>
        <v/>
      </c>
      <c r="CP64" s="0" t="str">
        <f aca="false">IF(H64="","",I64)</f>
        <v/>
      </c>
    </row>
    <row r="65" customFormat="false" ht="16.2" hidden="false" customHeight="false" outlineLevel="0" collapsed="false">
      <c r="X65" s="12"/>
      <c r="AC65" s="0" t="str">
        <f aca="false">IF(AB65="","",EXP(AB65))</f>
        <v/>
      </c>
      <c r="BA65" s="0" t="str">
        <f aca="false">IF(H65="","",IF(I65="","",IF(H65&gt;I65,1,0)))</f>
        <v/>
      </c>
      <c r="CO65" s="0" t="str">
        <f aca="false">IF(I65="","",H65)</f>
        <v/>
      </c>
      <c r="CP65" s="0" t="str">
        <f aca="false">IF(H65="","",I65)</f>
        <v/>
      </c>
    </row>
    <row r="66" customFormat="false" ht="16.2" hidden="false" customHeight="false" outlineLevel="0" collapsed="false">
      <c r="X66" s="12"/>
      <c r="AC66" s="0" t="str">
        <f aca="false">IF(AB66="","",EXP(AB66))</f>
        <v/>
      </c>
      <c r="BA66" s="0" t="str">
        <f aca="false">IF(H66="","",IF(I66="","",IF(H66&gt;I66,1,0)))</f>
        <v/>
      </c>
      <c r="CO66" s="0" t="str">
        <f aca="false">IF(I66="","",H66)</f>
        <v/>
      </c>
      <c r="CP66" s="0" t="str">
        <f aca="false">IF(H66="","",I66)</f>
        <v/>
      </c>
    </row>
    <row r="67" customFormat="false" ht="16.2" hidden="false" customHeight="false" outlineLevel="0" collapsed="false">
      <c r="X67" s="12"/>
      <c r="AC67" s="0" t="str">
        <f aca="false">IF(AB67="","",EXP(AB67))</f>
        <v/>
      </c>
      <c r="BA67" s="0" t="str">
        <f aca="false">IF(H67="","",IF(I67="","",IF(H67&gt;I67,1,0)))</f>
        <v/>
      </c>
      <c r="CO67" s="0" t="str">
        <f aca="false">IF(I67="","",H67)</f>
        <v/>
      </c>
      <c r="CP67" s="0" t="str">
        <f aca="false">IF(H67="","",I67)</f>
        <v/>
      </c>
    </row>
    <row r="68" customFormat="false" ht="16.2" hidden="false" customHeight="false" outlineLevel="0" collapsed="false">
      <c r="X68" s="12"/>
      <c r="AC68" s="0" t="str">
        <f aca="false">IF(AB68="","",EXP(AB68))</f>
        <v/>
      </c>
      <c r="BA68" s="0" t="str">
        <f aca="false">IF(H68="","",IF(I68="","",IF(H68&gt;I68,1,0)))</f>
        <v/>
      </c>
      <c r="CO68" s="0" t="str">
        <f aca="false">IF(I68="","",H68)</f>
        <v/>
      </c>
      <c r="CP68" s="0" t="str">
        <f aca="false">IF(H68="","",I68)</f>
        <v/>
      </c>
    </row>
    <row r="69" customFormat="false" ht="16.2" hidden="false" customHeight="false" outlineLevel="0" collapsed="false">
      <c r="X69" s="12"/>
      <c r="AC69" s="0" t="str">
        <f aca="false">IF(AB69="","",EXP(AB69))</f>
        <v/>
      </c>
      <c r="BA69" s="0" t="str">
        <f aca="false">IF(H69="","",IF(I69="","",IF(H69&gt;I69,1,0)))</f>
        <v/>
      </c>
      <c r="CO69" s="0" t="str">
        <f aca="false">IF(I69="","",H69)</f>
        <v/>
      </c>
      <c r="CP69" s="0" t="str">
        <f aca="false">IF(H69="","",I69)</f>
        <v/>
      </c>
    </row>
    <row r="70" customFormat="false" ht="16.2" hidden="false" customHeight="false" outlineLevel="0" collapsed="false">
      <c r="X70" s="12"/>
      <c r="BA70" s="0" t="str">
        <f aca="false">IF(H70="","",IF(I70="","",IF(H70&gt;I70,1,0)))</f>
        <v/>
      </c>
      <c r="CO70" s="0" t="str">
        <f aca="false">IF(I70="","",H70)</f>
        <v/>
      </c>
      <c r="CP70" s="0" t="str">
        <f aca="false">IF(H70="","",I70)</f>
        <v/>
      </c>
    </row>
    <row r="71" customFormat="false" ht="16.2" hidden="false" customHeight="false" outlineLevel="0" collapsed="false">
      <c r="X71" s="12"/>
      <c r="BA71" s="0" t="str">
        <f aca="false">IF(H71="","",IF(I71="","",IF(H71&gt;I71,1,0)))</f>
        <v/>
      </c>
      <c r="CO71" s="0" t="str">
        <f aca="false">IF(I71="","",H71)</f>
        <v/>
      </c>
      <c r="CP71" s="0" t="str">
        <f aca="false">IF(H71="","",I71)</f>
        <v/>
      </c>
    </row>
    <row r="72" customFormat="false" ht="16.2" hidden="false" customHeight="false" outlineLevel="0" collapsed="false">
      <c r="X72" s="12"/>
      <c r="BA72" s="0" t="str">
        <f aca="false">IF(H72="","",IF(I72="","",IF(H72&gt;I72,1,0)))</f>
        <v/>
      </c>
      <c r="CO72" s="0" t="str">
        <f aca="false">IF(I72="","",H72)</f>
        <v/>
      </c>
      <c r="CP72" s="0" t="str">
        <f aca="false">IF(H72="","",I72)</f>
        <v/>
      </c>
    </row>
    <row r="73" customFormat="false" ht="16.2" hidden="false" customHeight="false" outlineLevel="0" collapsed="false">
      <c r="X73" s="12"/>
      <c r="BA73" s="0" t="str">
        <f aca="false">IF(H73="","",IF(I73="","",IF(H73&gt;I73,1,0)))</f>
        <v/>
      </c>
      <c r="CO73" s="0" t="str">
        <f aca="false">IF(I73="","",H73)</f>
        <v/>
      </c>
      <c r="CP73" s="0" t="str">
        <f aca="false">IF(H73="","",I73)</f>
        <v/>
      </c>
    </row>
    <row r="74" customFormat="false" ht="16.2" hidden="false" customHeight="false" outlineLevel="0" collapsed="false">
      <c r="X74" s="12"/>
      <c r="BA74" s="0" t="str">
        <f aca="false">IF(H74="","",IF(I74="","",IF(H74&gt;I74,1,0)))</f>
        <v/>
      </c>
      <c r="CO74" s="0" t="str">
        <f aca="false">IF(I74="","",H74)</f>
        <v/>
      </c>
      <c r="CP74" s="0" t="str">
        <f aca="false">IF(H74="","",I74)</f>
        <v/>
      </c>
    </row>
    <row r="75" customFormat="false" ht="16.2" hidden="false" customHeight="false" outlineLevel="0" collapsed="false">
      <c r="X75" s="12"/>
      <c r="BA75" s="0" t="str">
        <f aca="false">IF(H75="","",IF(I75="","",IF(H75&gt;I75,1,0)))</f>
        <v/>
      </c>
      <c r="CO75" s="0" t="str">
        <f aca="false">IF(I75="","",H75)</f>
        <v/>
      </c>
      <c r="CP75" s="0" t="str">
        <f aca="false">IF(H75="","",I75)</f>
        <v/>
      </c>
    </row>
    <row r="76" customFormat="false" ht="16.2" hidden="false" customHeight="false" outlineLevel="0" collapsed="false">
      <c r="X76" s="12"/>
      <c r="BA76" s="0" t="str">
        <f aca="false">IF(H76="","",IF(I76="","",IF(H76&gt;I76,1,0)))</f>
        <v/>
      </c>
      <c r="CO76" s="0" t="str">
        <f aca="false">IF(I76="","",H76)</f>
        <v/>
      </c>
      <c r="CP76" s="0" t="str">
        <f aca="false">IF(H76="","",I76)</f>
        <v/>
      </c>
    </row>
    <row r="77" customFormat="false" ht="16.2" hidden="false" customHeight="false" outlineLevel="0" collapsed="false">
      <c r="X77" s="12"/>
      <c r="BA77" s="0" t="str">
        <f aca="false">IF(H77="","",IF(I77="","",IF(H77&gt;I77,1,0)))</f>
        <v/>
      </c>
      <c r="CO77" s="0" t="str">
        <f aca="false">IF(I77="","",H77)</f>
        <v/>
      </c>
      <c r="CP77" s="0" t="str">
        <f aca="false">IF(H77="","",I77)</f>
        <v/>
      </c>
    </row>
    <row r="78" customFormat="false" ht="16.2" hidden="false" customHeight="false" outlineLevel="0" collapsed="false">
      <c r="X78" s="12"/>
      <c r="BA78" s="0" t="str">
        <f aca="false">IF(H78="","",IF(I78="","",IF(H78&gt;I78,1,0)))</f>
        <v/>
      </c>
      <c r="CO78" s="0" t="str">
        <f aca="false">IF(I78="","",H78)</f>
        <v/>
      </c>
      <c r="CP78" s="0" t="str">
        <f aca="false">IF(H78="","",I78)</f>
        <v/>
      </c>
    </row>
    <row r="79" customFormat="false" ht="16.2" hidden="false" customHeight="false" outlineLevel="0" collapsed="false">
      <c r="X79" s="12"/>
      <c r="BA79" s="0" t="str">
        <f aca="false">IF(H79="","",IF(I79="","",IF(H79&gt;I79,1,0)))</f>
        <v/>
      </c>
      <c r="CO79" s="0" t="str">
        <f aca="false">IF(I79="","",H79)</f>
        <v/>
      </c>
      <c r="CP79" s="0" t="str">
        <f aca="false">IF(H79="","",I79)</f>
        <v/>
      </c>
    </row>
    <row r="80" customFormat="false" ht="16.2" hidden="false" customHeight="false" outlineLevel="0" collapsed="false">
      <c r="X80" s="12"/>
      <c r="BA80" s="0" t="str">
        <f aca="false">IF(H80="","",IF(I80="","",IF(H80&gt;I80,1,0)))</f>
        <v/>
      </c>
      <c r="CO80" s="0" t="str">
        <f aca="false">IF(I80="","",H80)</f>
        <v/>
      </c>
      <c r="CP80" s="0" t="str">
        <f aca="false">IF(H80="","",I80)</f>
        <v/>
      </c>
    </row>
    <row r="81" customFormat="false" ht="16.2" hidden="false" customHeight="false" outlineLevel="0" collapsed="false">
      <c r="X81" s="12"/>
      <c r="BA81" s="0" t="str">
        <f aca="false">IF(H81="","",IF(I81="","",IF(H81&gt;I81,1,0)))</f>
        <v/>
      </c>
      <c r="CO81" s="0" t="str">
        <f aca="false">IF(I81="","",H81)</f>
        <v/>
      </c>
      <c r="CP81" s="0" t="str">
        <f aca="false">IF(H81="","",I81)</f>
        <v/>
      </c>
    </row>
    <row r="82" customFormat="false" ht="16.2" hidden="false" customHeight="false" outlineLevel="0" collapsed="false">
      <c r="X82" s="12"/>
      <c r="BA82" s="0" t="str">
        <f aca="false">IF(H82="","",IF(I82="","",IF(H82&gt;I82,1,0)))</f>
        <v/>
      </c>
      <c r="CO82" s="0" t="str">
        <f aca="false">IF(I82="","",H82)</f>
        <v/>
      </c>
      <c r="CP82" s="0" t="str">
        <f aca="false">IF(H82="","",I82)</f>
        <v/>
      </c>
    </row>
    <row r="83" customFormat="false" ht="16.2" hidden="false" customHeight="false" outlineLevel="0" collapsed="false">
      <c r="X83" s="12"/>
      <c r="BA83" s="0" t="str">
        <f aca="false">IF(H83="","",IF(I83="","",IF(H83&gt;I83,1,0)))</f>
        <v/>
      </c>
      <c r="CO83" s="0" t="str">
        <f aca="false">IF(I83="","",H83)</f>
        <v/>
      </c>
      <c r="CP83" s="0" t="str">
        <f aca="false">IF(H83="","",I83)</f>
        <v/>
      </c>
    </row>
    <row r="84" customFormat="false" ht="16.2" hidden="false" customHeight="false" outlineLevel="0" collapsed="false">
      <c r="X84" s="12"/>
      <c r="BA84" s="0" t="str">
        <f aca="false">IF(H84="","",IF(I84="","",IF(H84&gt;I84,1,0)))</f>
        <v/>
      </c>
      <c r="CO84" s="0" t="str">
        <f aca="false">IF(I84="","",H84)</f>
        <v/>
      </c>
      <c r="CP84" s="0" t="str">
        <f aca="false">IF(H84="","",I84)</f>
        <v/>
      </c>
    </row>
    <row r="85" customFormat="false" ht="16.2" hidden="false" customHeight="false" outlineLevel="0" collapsed="false">
      <c r="X85" s="12"/>
      <c r="BA85" s="0" t="str">
        <f aca="false">IF(H85="","",IF(I85="","",IF(H85&gt;I85,1,0)))</f>
        <v/>
      </c>
      <c r="CO85" s="0" t="str">
        <f aca="false">IF(I85="","",H85)</f>
        <v/>
      </c>
      <c r="CP85" s="0" t="str">
        <f aca="false">IF(H85="","",I85)</f>
        <v/>
      </c>
    </row>
    <row r="86" customFormat="false" ht="16.2" hidden="false" customHeight="false" outlineLevel="0" collapsed="false">
      <c r="X86" s="12"/>
      <c r="BA86" s="0" t="str">
        <f aca="false">IF(H86="","",IF(I86="","",IF(H86&gt;I86,1,0)))</f>
        <v/>
      </c>
      <c r="CO86" s="0" t="str">
        <f aca="false">IF(I86="","",H86)</f>
        <v/>
      </c>
      <c r="CP86" s="0" t="str">
        <f aca="false">IF(H86="","",I86)</f>
        <v/>
      </c>
    </row>
    <row r="87" customFormat="false" ht="16.2" hidden="false" customHeight="false" outlineLevel="0" collapsed="false">
      <c r="X87" s="12"/>
      <c r="BA87" s="0" t="str">
        <f aca="false">IF(H87="","",IF(I87="","",IF(H87&gt;I87,1,0)))</f>
        <v/>
      </c>
      <c r="CO87" s="0" t="str">
        <f aca="false">IF(I87="","",H87)</f>
        <v/>
      </c>
      <c r="CP87" s="0" t="str">
        <f aca="false">IF(H87="","",I87)</f>
        <v/>
      </c>
    </row>
    <row r="88" customFormat="false" ht="16.2" hidden="false" customHeight="false" outlineLevel="0" collapsed="false">
      <c r="X88" s="12"/>
      <c r="BA88" s="0" t="str">
        <f aca="false">IF(H88="","",IF(I88="","",IF(H88&gt;I88,1,0)))</f>
        <v/>
      </c>
      <c r="CO88" s="0" t="str">
        <f aca="false">IF(I88="","",H88)</f>
        <v/>
      </c>
      <c r="CP88" s="0" t="str">
        <f aca="false">IF(H88="","",I88)</f>
        <v/>
      </c>
    </row>
    <row r="89" customFormat="false" ht="16.2" hidden="false" customHeight="false" outlineLevel="0" collapsed="false">
      <c r="X89" s="12"/>
      <c r="BA89" s="0" t="str">
        <f aca="false">IF(H89="","",IF(I89="","",IF(H89&gt;I89,1,0)))</f>
        <v/>
      </c>
      <c r="CO89" s="0" t="str">
        <f aca="false">IF(I89="","",H89)</f>
        <v/>
      </c>
      <c r="CP89" s="0" t="str">
        <f aca="false">IF(H89="","",I89)</f>
        <v/>
      </c>
    </row>
    <row r="90" customFormat="false" ht="16.2" hidden="false" customHeight="false" outlineLevel="0" collapsed="false">
      <c r="X90" s="12"/>
      <c r="BA90" s="0" t="str">
        <f aca="false">IF(H90="","",IF(I90="","",IF(H90&gt;I90,1,0)))</f>
        <v/>
      </c>
      <c r="CO90" s="0" t="str">
        <f aca="false">IF(I90="","",H90)</f>
        <v/>
      </c>
      <c r="CP90" s="0" t="str">
        <f aca="false">IF(H90="","",I90)</f>
        <v/>
      </c>
    </row>
    <row r="91" customFormat="false" ht="16.2" hidden="false" customHeight="false" outlineLevel="0" collapsed="false">
      <c r="X91" s="12"/>
      <c r="BA91" s="0" t="str">
        <f aca="false">IF(H91="","",IF(I91="","",IF(H91&gt;I91,1,0)))</f>
        <v/>
      </c>
      <c r="CO91" s="0" t="str">
        <f aca="false">IF(I91="","",H91)</f>
        <v/>
      </c>
      <c r="CP91" s="0" t="str">
        <f aca="false">IF(H91="","",I91)</f>
        <v/>
      </c>
    </row>
    <row r="92" customFormat="false" ht="16.2" hidden="false" customHeight="false" outlineLevel="0" collapsed="false">
      <c r="X92" s="12"/>
      <c r="BA92" s="0" t="str">
        <f aca="false">IF(H92="","",IF(I92="","",IF(H92&gt;I92,1,0)))</f>
        <v/>
      </c>
      <c r="CO92" s="0" t="str">
        <f aca="false">IF(I92="","",H92)</f>
        <v/>
      </c>
      <c r="CP92" s="0" t="str">
        <f aca="false">IF(H92="","",I92)</f>
        <v/>
      </c>
    </row>
    <row r="93" customFormat="false" ht="16.2" hidden="false" customHeight="false" outlineLevel="0" collapsed="false">
      <c r="X93" s="12"/>
      <c r="BA93" s="0" t="str">
        <f aca="false">IF(H93="","",IF(I93="","",IF(H93&gt;I93,1,0)))</f>
        <v/>
      </c>
      <c r="CO93" s="0" t="str">
        <f aca="false">IF(I93="","",H93)</f>
        <v/>
      </c>
      <c r="CP93" s="0" t="str">
        <f aca="false">IF(H93="","",I93)</f>
        <v/>
      </c>
    </row>
    <row r="94" customFormat="false" ht="16.2" hidden="false" customHeight="false" outlineLevel="0" collapsed="false">
      <c r="X94" s="12"/>
      <c r="BA94" s="0" t="str">
        <f aca="false">IF(H94="","",IF(I94="","",IF(H94&gt;I94,1,0)))</f>
        <v/>
      </c>
      <c r="CO94" s="0" t="str">
        <f aca="false">IF(I94="","",H94)</f>
        <v/>
      </c>
      <c r="CP94" s="0" t="str">
        <f aca="false">IF(H94="","",I94)</f>
        <v/>
      </c>
    </row>
    <row r="95" customFormat="false" ht="16.2" hidden="false" customHeight="false" outlineLevel="0" collapsed="false">
      <c r="X95" s="12"/>
      <c r="BA95" s="0" t="str">
        <f aca="false">IF(H95="","",IF(I95="","",IF(H95&gt;I95,1,0)))</f>
        <v/>
      </c>
      <c r="CO95" s="0" t="str">
        <f aca="false">IF(I95="","",H95)</f>
        <v/>
      </c>
      <c r="CP95" s="0" t="str">
        <f aca="false">IF(H95="","",I95)</f>
        <v/>
      </c>
    </row>
    <row r="96" customFormat="false" ht="16.2" hidden="false" customHeight="false" outlineLevel="0" collapsed="false">
      <c r="X96" s="12"/>
      <c r="BA96" s="0" t="str">
        <f aca="false">IF(H96="","",IF(I96="","",IF(H96&gt;I96,1,0)))</f>
        <v/>
      </c>
      <c r="CO96" s="0" t="str">
        <f aca="false">IF(I96="","",H96)</f>
        <v/>
      </c>
      <c r="CP96" s="0" t="str">
        <f aca="false">IF(H96="","",I96)</f>
        <v/>
      </c>
    </row>
    <row r="97" customFormat="false" ht="16.2" hidden="false" customHeight="false" outlineLevel="0" collapsed="false">
      <c r="X97" s="12"/>
      <c r="BA97" s="0" t="str">
        <f aca="false">IF(H97="","",IF(I97="","",IF(H97&gt;I97,1,0)))</f>
        <v/>
      </c>
      <c r="CO97" s="0" t="str">
        <f aca="false">IF(I97="","",H97)</f>
        <v/>
      </c>
      <c r="CP97" s="0" t="str">
        <f aca="false">IF(H97="","",I97)</f>
        <v/>
      </c>
    </row>
    <row r="98" customFormat="false" ht="16.2" hidden="false" customHeight="false" outlineLevel="0" collapsed="false">
      <c r="X98" s="12"/>
      <c r="BA98" s="0" t="str">
        <f aca="false">IF(H98="","",IF(I98="","",IF(H98&gt;I98,1,0)))</f>
        <v/>
      </c>
      <c r="CO98" s="0" t="str">
        <f aca="false">IF(I98="","",H98)</f>
        <v/>
      </c>
      <c r="CP98" s="0" t="str">
        <f aca="false">IF(H98="","",I98)</f>
        <v/>
      </c>
    </row>
    <row r="99" customFormat="false" ht="16.2" hidden="false" customHeight="false" outlineLevel="0" collapsed="false">
      <c r="X99" s="12"/>
      <c r="BA99" s="0" t="str">
        <f aca="false">IF(H99="","",IF(I99="","",IF(H99&gt;I99,1,0)))</f>
        <v/>
      </c>
      <c r="CO99" s="0" t="str">
        <f aca="false">IF(I99="","",H99)</f>
        <v/>
      </c>
      <c r="CP99" s="0" t="str">
        <f aca="false">IF(H99="","",I99)</f>
        <v/>
      </c>
    </row>
    <row r="100" customFormat="false" ht="16.2" hidden="false" customHeight="false" outlineLevel="0" collapsed="false">
      <c r="X100" s="12"/>
      <c r="BA100" s="0" t="str">
        <f aca="false">IF(H100="","",IF(I100="","",IF(H100&gt;I100,1,0)))</f>
        <v/>
      </c>
      <c r="CO100" s="0" t="str">
        <f aca="false">IF(I100="","",H100)</f>
        <v/>
      </c>
      <c r="CP100" s="0" t="str">
        <f aca="false">IF(H100="","",I100)</f>
        <v/>
      </c>
    </row>
    <row r="101" customFormat="false" ht="16.2" hidden="false" customHeight="false" outlineLevel="0" collapsed="false">
      <c r="X101" s="12"/>
      <c r="BA101" s="0" t="str">
        <f aca="false">IF(H101="","",IF(I101="","",IF(H101&gt;I101,1,0)))</f>
        <v/>
      </c>
      <c r="CO101" s="0" t="str">
        <f aca="false">IF(I101="","",H101)</f>
        <v/>
      </c>
      <c r="CP101" s="0" t="str">
        <f aca="false">IF(H101="","",I101)</f>
        <v/>
      </c>
    </row>
    <row r="102" customFormat="false" ht="16.2" hidden="false" customHeight="false" outlineLevel="0" collapsed="false">
      <c r="X102" s="12"/>
      <c r="BA102" s="0" t="str">
        <f aca="false">IF(H102="","",IF(I102="","",IF(H102&gt;I102,1,0)))</f>
        <v/>
      </c>
      <c r="CO102" s="0" t="str">
        <f aca="false">IF(I102="","",H102)</f>
        <v/>
      </c>
      <c r="CP102" s="0" t="str">
        <f aca="false">IF(H102="","",I102)</f>
        <v/>
      </c>
    </row>
    <row r="103" customFormat="false" ht="16.2" hidden="false" customHeight="false" outlineLevel="0" collapsed="false">
      <c r="X103" s="12"/>
      <c r="BA103" s="0" t="str">
        <f aca="false">IF(H103="","",IF(I103="","",IF(H103&gt;I103,1,0)))</f>
        <v/>
      </c>
      <c r="CO103" s="0" t="str">
        <f aca="false">IF(I103="","",H103)</f>
        <v/>
      </c>
      <c r="CP103" s="0" t="str">
        <f aca="false">IF(H103="","",I103)</f>
        <v/>
      </c>
    </row>
    <row r="104" customFormat="false" ht="16.2" hidden="false" customHeight="false" outlineLevel="0" collapsed="false">
      <c r="X104" s="12"/>
      <c r="BA104" s="0" t="str">
        <f aca="false">IF(H104="","",IF(I104="","",IF(H104&gt;I104,1,0)))</f>
        <v/>
      </c>
      <c r="CO104" s="0" t="str">
        <f aca="false">IF(I104="","",H104)</f>
        <v/>
      </c>
      <c r="CP104" s="0" t="str">
        <f aca="false">IF(H104="","",I104)</f>
        <v/>
      </c>
    </row>
    <row r="105" customFormat="false" ht="16.2" hidden="false" customHeight="false" outlineLevel="0" collapsed="false">
      <c r="X105" s="12"/>
      <c r="BA105" s="0" t="str">
        <f aca="false">IF(H105="","",IF(I105="","",IF(H105&gt;I105,1,0)))</f>
        <v/>
      </c>
      <c r="CO105" s="0" t="str">
        <f aca="false">IF(I105="","",H105)</f>
        <v/>
      </c>
      <c r="CP105" s="0" t="str">
        <f aca="false">IF(H105="","",I105)</f>
        <v/>
      </c>
    </row>
    <row r="106" customFormat="false" ht="16.2" hidden="false" customHeight="false" outlineLevel="0" collapsed="false">
      <c r="X106" s="12"/>
      <c r="BA106" s="0" t="str">
        <f aca="false">IF(H106="","",IF(I106="","",IF(H106&gt;I106,1,0)))</f>
        <v/>
      </c>
      <c r="CO106" s="0" t="str">
        <f aca="false">IF(I106="","",H106)</f>
        <v/>
      </c>
      <c r="CP106" s="0" t="str">
        <f aca="false">IF(H106="","",I106)</f>
        <v/>
      </c>
    </row>
    <row r="107" customFormat="false" ht="16.2" hidden="false" customHeight="false" outlineLevel="0" collapsed="false">
      <c r="X107" s="12"/>
      <c r="BA107" s="0" t="str">
        <f aca="false">IF(H107="","",IF(I107="","",IF(H107&gt;I107,1,0)))</f>
        <v/>
      </c>
      <c r="CO107" s="0" t="str">
        <f aca="false">IF(I107="","",H107)</f>
        <v/>
      </c>
      <c r="CP107" s="0" t="str">
        <f aca="false">IF(H107="","",I107)</f>
        <v/>
      </c>
    </row>
    <row r="108" customFormat="false" ht="16.2" hidden="false" customHeight="false" outlineLevel="0" collapsed="false">
      <c r="X108" s="12"/>
      <c r="BA108" s="0" t="str">
        <f aca="false">IF(H108="","",IF(I108="","",IF(H108&gt;I108,1,0)))</f>
        <v/>
      </c>
      <c r="CO108" s="0" t="str">
        <f aca="false">IF(I108="","",H108)</f>
        <v/>
      </c>
      <c r="CP108" s="0" t="str">
        <f aca="false">IF(H108="","",I108)</f>
        <v/>
      </c>
    </row>
    <row r="109" customFormat="false" ht="16.2" hidden="false" customHeight="false" outlineLevel="0" collapsed="false">
      <c r="X109" s="12"/>
      <c r="BA109" s="0" t="str">
        <f aca="false">IF(H109="","",IF(I109="","",IF(H109&gt;I109,1,0)))</f>
        <v/>
      </c>
      <c r="CO109" s="0" t="str">
        <f aca="false">IF(I109="","",H109)</f>
        <v/>
      </c>
      <c r="CP109" s="0" t="str">
        <f aca="false">IF(H109="","",I109)</f>
        <v/>
      </c>
    </row>
    <row r="110" customFormat="false" ht="16.2" hidden="false" customHeight="false" outlineLevel="0" collapsed="false">
      <c r="X110" s="12"/>
      <c r="BA110" s="0" t="str">
        <f aca="false">IF(H110="","",IF(I110="","",IF(H110&gt;I110,1,0)))</f>
        <v/>
      </c>
      <c r="CO110" s="0" t="str">
        <f aca="false">IF(I110="","",H110)</f>
        <v/>
      </c>
      <c r="CP110" s="0" t="str">
        <f aca="false">IF(H110="","",I110)</f>
        <v/>
      </c>
    </row>
    <row r="111" customFormat="false" ht="16.2" hidden="false" customHeight="false" outlineLevel="0" collapsed="false">
      <c r="X111" s="12"/>
      <c r="BA111" s="0" t="str">
        <f aca="false">IF(H111="","",IF(I111="","",IF(H111&gt;I111,1,0)))</f>
        <v/>
      </c>
      <c r="CO111" s="0" t="str">
        <f aca="false">IF(I111="","",H111)</f>
        <v/>
      </c>
      <c r="CP111" s="0" t="str">
        <f aca="false">IF(H111="","",I111)</f>
        <v/>
      </c>
    </row>
    <row r="112" customFormat="false" ht="16.2" hidden="false" customHeight="false" outlineLevel="0" collapsed="false">
      <c r="X112" s="12"/>
      <c r="BA112" s="0" t="str">
        <f aca="false">IF(H112="","",IF(I112="","",IF(H112&gt;I112,1,0)))</f>
        <v/>
      </c>
      <c r="CO112" s="0" t="str">
        <f aca="false">IF(I112="","",H112)</f>
        <v/>
      </c>
      <c r="CP112" s="0" t="str">
        <f aca="false">IF(H112="","",I112)</f>
        <v/>
      </c>
    </row>
    <row r="113" customFormat="false" ht="16.2" hidden="false" customHeight="false" outlineLevel="0" collapsed="false">
      <c r="X113" s="12"/>
      <c r="BA113" s="0" t="str">
        <f aca="false">IF(H113="","",IF(I113="","",IF(H113&gt;I113,1,0)))</f>
        <v/>
      </c>
      <c r="CO113" s="0" t="str">
        <f aca="false">IF(I113="","",H113)</f>
        <v/>
      </c>
      <c r="CP113" s="0" t="str">
        <f aca="false">IF(H113="","",I113)</f>
        <v/>
      </c>
    </row>
    <row r="114" customFormat="false" ht="16.2" hidden="false" customHeight="false" outlineLevel="0" collapsed="false">
      <c r="X114" s="12"/>
      <c r="BA114" s="0" t="str">
        <f aca="false">IF(H114="","",IF(I114="","",IF(H114&gt;I114,1,0)))</f>
        <v/>
      </c>
      <c r="CO114" s="0" t="str">
        <f aca="false">IF(I114="","",H114)</f>
        <v/>
      </c>
      <c r="CP114" s="0" t="str">
        <f aca="false">IF(H114="","",I114)</f>
        <v/>
      </c>
    </row>
    <row r="115" customFormat="false" ht="16.2" hidden="false" customHeight="false" outlineLevel="0" collapsed="false">
      <c r="X115" s="12"/>
      <c r="BA115" s="0" t="str">
        <f aca="false">IF(H115="","",IF(I115="","",IF(H115&gt;I115,1,0)))</f>
        <v/>
      </c>
      <c r="CO115" s="0" t="str">
        <f aca="false">IF(I115="","",H115)</f>
        <v/>
      </c>
      <c r="CP115" s="0" t="str">
        <f aca="false">IF(H115="","",I115)</f>
        <v/>
      </c>
    </row>
    <row r="116" customFormat="false" ht="16.2" hidden="false" customHeight="false" outlineLevel="0" collapsed="false">
      <c r="X116" s="12"/>
      <c r="BA116" s="0" t="str">
        <f aca="false">IF(H116="","",IF(I116="","",IF(H116&gt;I116,1,0)))</f>
        <v/>
      </c>
      <c r="CO116" s="0" t="str">
        <f aca="false">IF(I116="","",H116)</f>
        <v/>
      </c>
      <c r="CP116" s="0" t="str">
        <f aca="false">IF(H116="","",I116)</f>
        <v/>
      </c>
    </row>
    <row r="117" customFormat="false" ht="16.2" hidden="false" customHeight="false" outlineLevel="0" collapsed="false">
      <c r="X117" s="12"/>
      <c r="BA117" s="0" t="str">
        <f aca="false">IF(H117="","",IF(I117="","",IF(H117&gt;I117,1,0)))</f>
        <v/>
      </c>
      <c r="CO117" s="0" t="str">
        <f aca="false">IF(I117="","",H117)</f>
        <v/>
      </c>
      <c r="CP117" s="0" t="str">
        <f aca="false">IF(H117="","",I117)</f>
        <v/>
      </c>
    </row>
    <row r="118" customFormat="false" ht="16.2" hidden="false" customHeight="false" outlineLevel="0" collapsed="false">
      <c r="X118" s="12"/>
      <c r="BA118" s="0" t="str">
        <f aca="false">IF(H118="","",IF(I118="","",IF(H118&gt;I118,1,0)))</f>
        <v/>
      </c>
      <c r="CO118" s="0" t="str">
        <f aca="false">IF(I118="","",H118)</f>
        <v/>
      </c>
      <c r="CP118" s="0" t="str">
        <f aca="false">IF(H118="","",I118)</f>
        <v/>
      </c>
    </row>
    <row r="119" customFormat="false" ht="16.2" hidden="false" customHeight="false" outlineLevel="0" collapsed="false">
      <c r="X119" s="12"/>
      <c r="BA119" s="0" t="str">
        <f aca="false">IF(H119="","",IF(I119="","",IF(H119&gt;I119,1,0)))</f>
        <v/>
      </c>
      <c r="CO119" s="0" t="str">
        <f aca="false">IF(I119="","",H119)</f>
        <v/>
      </c>
      <c r="CP119" s="0" t="str">
        <f aca="false">IF(H119="","",I119)</f>
        <v/>
      </c>
    </row>
    <row r="120" customFormat="false" ht="16.2" hidden="false" customHeight="false" outlineLevel="0" collapsed="false">
      <c r="X120" s="12"/>
      <c r="BA120" s="0" t="str">
        <f aca="false">IF(H120="","",IF(I120="","",IF(H120&gt;I120,1,0)))</f>
        <v/>
      </c>
      <c r="CO120" s="0" t="str">
        <f aca="false">IF(I120="","",H120)</f>
        <v/>
      </c>
      <c r="CP120" s="0" t="str">
        <f aca="false">IF(H120="","",I120)</f>
        <v/>
      </c>
    </row>
    <row r="121" customFormat="false" ht="16.2" hidden="false" customHeight="false" outlineLevel="0" collapsed="false">
      <c r="X121" s="12"/>
      <c r="BA121" s="0" t="str">
        <f aca="false">IF(H121="","",IF(I121="","",IF(H121&gt;I121,1,0)))</f>
        <v/>
      </c>
      <c r="CO121" s="0" t="str">
        <f aca="false">IF(I121="","",H121)</f>
        <v/>
      </c>
      <c r="CP121" s="0" t="str">
        <f aca="false">IF(H121="","",I121)</f>
        <v/>
      </c>
    </row>
    <row r="122" customFormat="false" ht="16.2" hidden="false" customHeight="false" outlineLevel="0" collapsed="false">
      <c r="X122" s="12"/>
      <c r="BA122" s="0" t="str">
        <f aca="false">IF(H122="","",IF(I122="","",IF(H122&gt;I122,1,0)))</f>
        <v/>
      </c>
      <c r="CO122" s="0" t="str">
        <f aca="false">IF(I122="","",H122)</f>
        <v/>
      </c>
      <c r="CP122" s="0" t="str">
        <f aca="false">IF(H122="","",I122)</f>
        <v/>
      </c>
    </row>
    <row r="123" customFormat="false" ht="16.2" hidden="false" customHeight="false" outlineLevel="0" collapsed="false">
      <c r="X123" s="12"/>
      <c r="BA123" s="0" t="str">
        <f aca="false">IF(H123="","",IF(I123="","",IF(H123&gt;I123,1,0)))</f>
        <v/>
      </c>
      <c r="CO123" s="0" t="str">
        <f aca="false">IF(I123="","",H123)</f>
        <v/>
      </c>
      <c r="CP123" s="0" t="str">
        <f aca="false">IF(H123="","",I123)</f>
        <v/>
      </c>
    </row>
    <row r="124" customFormat="false" ht="16.2" hidden="false" customHeight="false" outlineLevel="0" collapsed="false">
      <c r="X124" s="12"/>
      <c r="BA124" s="0" t="str">
        <f aca="false">IF(H124="","",IF(I124="","",IF(H124&gt;I124,1,0)))</f>
        <v/>
      </c>
      <c r="CO124" s="0" t="str">
        <f aca="false">IF(I124="","",H124)</f>
        <v/>
      </c>
      <c r="CP124" s="0" t="str">
        <f aca="false">IF(H124="","",I124)</f>
        <v/>
      </c>
    </row>
    <row r="125" customFormat="false" ht="16.2" hidden="false" customHeight="false" outlineLevel="0" collapsed="false">
      <c r="X125" s="12"/>
      <c r="BA125" s="0" t="str">
        <f aca="false">IF(H125="","",IF(I125="","",IF(H125&gt;I125,1,0)))</f>
        <v/>
      </c>
      <c r="CO125" s="0" t="str">
        <f aca="false">IF(I125="","",H125)</f>
        <v/>
      </c>
      <c r="CP125" s="0" t="str">
        <f aca="false">IF(H125="","",I125)</f>
        <v/>
      </c>
    </row>
    <row r="126" customFormat="false" ht="16.2" hidden="false" customHeight="false" outlineLevel="0" collapsed="false">
      <c r="X126" s="12"/>
      <c r="BA126" s="0" t="str">
        <f aca="false">IF(H126="","",IF(I126="","",IF(H126&gt;I126,1,0)))</f>
        <v/>
      </c>
      <c r="CO126" s="0" t="str">
        <f aca="false">IF(I126="","",H126)</f>
        <v/>
      </c>
      <c r="CP126" s="0" t="str">
        <f aca="false">IF(H126="","",I126)</f>
        <v/>
      </c>
    </row>
    <row r="127" customFormat="false" ht="16.2" hidden="false" customHeight="false" outlineLevel="0" collapsed="false">
      <c r="X127" s="12"/>
      <c r="BA127" s="0" t="str">
        <f aca="false">IF(H127="","",IF(I127="","",IF(H127&gt;I127,1,0)))</f>
        <v/>
      </c>
      <c r="CO127" s="0" t="str">
        <f aca="false">IF(I127="","",H127)</f>
        <v/>
      </c>
      <c r="CP127" s="0" t="str">
        <f aca="false">IF(H127="","",I127)</f>
        <v/>
      </c>
    </row>
    <row r="128" customFormat="false" ht="16.2" hidden="false" customHeight="false" outlineLevel="0" collapsed="false">
      <c r="X128" s="12"/>
      <c r="BA128" s="0" t="str">
        <f aca="false">IF(H128="","",IF(I128="","",IF(H128&gt;I128,1,0)))</f>
        <v/>
      </c>
      <c r="CO128" s="0" t="str">
        <f aca="false">IF(I128="","",H128)</f>
        <v/>
      </c>
      <c r="CP128" s="0" t="str">
        <f aca="false">IF(H128="","",I128)</f>
        <v/>
      </c>
    </row>
    <row r="129" customFormat="false" ht="16.2" hidden="false" customHeight="false" outlineLevel="0" collapsed="false">
      <c r="X129" s="12"/>
      <c r="BA129" s="0" t="str">
        <f aca="false">IF(H129="","",IF(I129="","",IF(H129&gt;I129,1,0)))</f>
        <v/>
      </c>
      <c r="CO129" s="0" t="str">
        <f aca="false">IF(I129="","",H129)</f>
        <v/>
      </c>
      <c r="CP129" s="0" t="str">
        <f aca="false">IF(H129="","",I129)</f>
        <v/>
      </c>
    </row>
    <row r="130" customFormat="false" ht="16.2" hidden="false" customHeight="false" outlineLevel="0" collapsed="false">
      <c r="X130" s="12"/>
      <c r="BA130" s="0" t="str">
        <f aca="false">IF(H130="","",IF(I130="","",IF(H130&gt;I130,1,0)))</f>
        <v/>
      </c>
      <c r="CO130" s="0" t="str">
        <f aca="false">IF(I130="","",H130)</f>
        <v/>
      </c>
      <c r="CP130" s="0" t="str">
        <f aca="false">IF(H130="","",I130)</f>
        <v/>
      </c>
    </row>
    <row r="131" customFormat="false" ht="16.2" hidden="false" customHeight="false" outlineLevel="0" collapsed="false">
      <c r="X131" s="12"/>
      <c r="BA131" s="0" t="str">
        <f aca="false">IF(H131="","",IF(I131="","",IF(H131&gt;I131,1,0)))</f>
        <v/>
      </c>
      <c r="CO131" s="0" t="str">
        <f aca="false">IF(I131="","",H131)</f>
        <v/>
      </c>
      <c r="CP131" s="0" t="str">
        <f aca="false">IF(H131="","",I131)</f>
        <v/>
      </c>
    </row>
    <row r="132" customFormat="false" ht="16.2" hidden="false" customHeight="false" outlineLevel="0" collapsed="false">
      <c r="X132" s="12"/>
      <c r="BA132" s="0" t="str">
        <f aca="false">IF(H132="","",IF(I132="","",IF(H132&gt;I132,1,0)))</f>
        <v/>
      </c>
      <c r="CO132" s="0" t="str">
        <f aca="false">IF(I132="","",H132)</f>
        <v/>
      </c>
      <c r="CP132" s="0" t="str">
        <f aca="false">IF(H132="","",I132)</f>
        <v/>
      </c>
    </row>
    <row r="133" customFormat="false" ht="16.2" hidden="false" customHeight="false" outlineLevel="0" collapsed="false">
      <c r="X133" s="12"/>
      <c r="BA133" s="0" t="str">
        <f aca="false">IF(H133="","",IF(I133="","",IF(H133&gt;I133,1,0)))</f>
        <v/>
      </c>
      <c r="CO133" s="0" t="str">
        <f aca="false">IF(I133="","",H133)</f>
        <v/>
      </c>
      <c r="CP133" s="0" t="str">
        <f aca="false">IF(H133="","",I133)</f>
        <v/>
      </c>
    </row>
    <row r="134" customFormat="false" ht="16.2" hidden="false" customHeight="false" outlineLevel="0" collapsed="false">
      <c r="X134" s="12"/>
      <c r="BA134" s="0" t="str">
        <f aca="false">IF(H134="","",IF(I134="","",IF(H134&gt;I134,1,0)))</f>
        <v/>
      </c>
      <c r="CO134" s="0" t="str">
        <f aca="false">IF(I134="","",H134)</f>
        <v/>
      </c>
      <c r="CP134" s="0" t="str">
        <f aca="false">IF(H134="","",I134)</f>
        <v/>
      </c>
    </row>
    <row r="135" customFormat="false" ht="16.2" hidden="false" customHeight="false" outlineLevel="0" collapsed="false">
      <c r="X135" s="12"/>
      <c r="BA135" s="0" t="str">
        <f aca="false">IF(H135="","",IF(I135="","",IF(H135&gt;I135,1,0)))</f>
        <v/>
      </c>
      <c r="CO135" s="0" t="str">
        <f aca="false">IF(I135="","",H135)</f>
        <v/>
      </c>
      <c r="CP135" s="0" t="str">
        <f aca="false">IF(H135="","",I135)</f>
        <v/>
      </c>
    </row>
    <row r="136" customFormat="false" ht="16.2" hidden="false" customHeight="false" outlineLevel="0" collapsed="false">
      <c r="X136" s="12"/>
      <c r="BA136" s="0" t="str">
        <f aca="false">IF(H136="","",IF(I136="","",IF(H136&gt;I136,1,0)))</f>
        <v/>
      </c>
      <c r="CO136" s="0" t="str">
        <f aca="false">IF(I136="","",H136)</f>
        <v/>
      </c>
      <c r="CP136" s="0" t="str">
        <f aca="false">IF(H136="","",I136)</f>
        <v/>
      </c>
    </row>
    <row r="137" customFormat="false" ht="16.2" hidden="false" customHeight="false" outlineLevel="0" collapsed="false">
      <c r="X137" s="12"/>
      <c r="BA137" s="0" t="str">
        <f aca="false">IF(H137="","",IF(I137="","",IF(H137&gt;I137,1,0)))</f>
        <v/>
      </c>
      <c r="CO137" s="0" t="str">
        <f aca="false">IF(I137="","",H137)</f>
        <v/>
      </c>
      <c r="CP137" s="0" t="str">
        <f aca="false">IF(H137="","",I137)</f>
        <v/>
      </c>
    </row>
    <row r="138" customFormat="false" ht="16.2" hidden="false" customHeight="false" outlineLevel="0" collapsed="false">
      <c r="X138" s="12"/>
      <c r="BA138" s="0" t="str">
        <f aca="false">IF(H138="","",IF(I138="","",IF(H138&gt;I138,1,0)))</f>
        <v/>
      </c>
      <c r="CO138" s="0" t="str">
        <f aca="false">IF(I138="","",H138)</f>
        <v/>
      </c>
      <c r="CP138" s="0" t="str">
        <f aca="false">IF(H138="","",I138)</f>
        <v/>
      </c>
    </row>
    <row r="139" customFormat="false" ht="16.2" hidden="false" customHeight="false" outlineLevel="0" collapsed="false">
      <c r="X139" s="12"/>
      <c r="BA139" s="0" t="str">
        <f aca="false">IF(H139="","",IF(I139="","",IF(H139&gt;I139,1,0)))</f>
        <v/>
      </c>
      <c r="CO139" s="0" t="str">
        <f aca="false">IF(I139="","",H139)</f>
        <v/>
      </c>
      <c r="CP139" s="0" t="str">
        <f aca="false">IF(H139="","",I139)</f>
        <v/>
      </c>
    </row>
    <row r="140" customFormat="false" ht="16.2" hidden="false" customHeight="false" outlineLevel="0" collapsed="false">
      <c r="X140" s="12"/>
      <c r="BA140" s="0" t="str">
        <f aca="false">IF(H140="","",IF(I140="","",IF(H140&gt;I140,1,0)))</f>
        <v/>
      </c>
      <c r="CO140" s="0" t="str">
        <f aca="false">IF(I140="","",H140)</f>
        <v/>
      </c>
      <c r="CP140" s="0" t="str">
        <f aca="false">IF(H140="","",I140)</f>
        <v/>
      </c>
    </row>
    <row r="141" customFormat="false" ht="16.2" hidden="false" customHeight="false" outlineLevel="0" collapsed="false">
      <c r="X141" s="12"/>
      <c r="BA141" s="0" t="str">
        <f aca="false">IF(H141="","",IF(I141="","",IF(H141&gt;I141,1,0)))</f>
        <v/>
      </c>
      <c r="CO141" s="0" t="str">
        <f aca="false">IF(I141="","",H141)</f>
        <v/>
      </c>
      <c r="CP141" s="0" t="str">
        <f aca="false">IF(H141="","",I141)</f>
        <v/>
      </c>
    </row>
    <row r="142" customFormat="false" ht="16.2" hidden="false" customHeight="false" outlineLevel="0" collapsed="false">
      <c r="X142" s="12"/>
      <c r="BA142" s="0" t="str">
        <f aca="false">IF(H142="","",IF(I142="","",IF(H142&gt;I142,1,0)))</f>
        <v/>
      </c>
      <c r="CO142" s="0" t="str">
        <f aca="false">IF(I142="","",H142)</f>
        <v/>
      </c>
      <c r="CP142" s="0" t="str">
        <f aca="false">IF(H142="","",I142)</f>
        <v/>
      </c>
    </row>
    <row r="143" customFormat="false" ht="16.2" hidden="false" customHeight="false" outlineLevel="0" collapsed="false">
      <c r="X143" s="12"/>
      <c r="BA143" s="0" t="str">
        <f aca="false">IF(H143="","",IF(I143="","",IF(H143&gt;I143,1,0)))</f>
        <v/>
      </c>
      <c r="CO143" s="0" t="str">
        <f aca="false">IF(I143="","",H143)</f>
        <v/>
      </c>
      <c r="CP143" s="0" t="str">
        <f aca="false">IF(H143="","",I143)</f>
        <v/>
      </c>
    </row>
    <row r="144" customFormat="false" ht="16.2" hidden="false" customHeight="false" outlineLevel="0" collapsed="false">
      <c r="X144" s="12"/>
      <c r="BA144" s="0" t="str">
        <f aca="false">IF(H144="","",IF(I144="","",IF(H144&gt;I144,1,0)))</f>
        <v/>
      </c>
      <c r="CO144" s="0" t="str">
        <f aca="false">IF(I144="","",H144)</f>
        <v/>
      </c>
      <c r="CP144" s="0" t="str">
        <f aca="false">IF(H144="","",I144)</f>
        <v/>
      </c>
    </row>
    <row r="145" customFormat="false" ht="16.2" hidden="false" customHeight="false" outlineLevel="0" collapsed="false">
      <c r="X145" s="12"/>
      <c r="BA145" s="0" t="str">
        <f aca="false">IF(H145="","",IF(I145="","",IF(H145&gt;I145,1,0)))</f>
        <v/>
      </c>
      <c r="CO145" s="0" t="str">
        <f aca="false">IF(I145="","",H145)</f>
        <v/>
      </c>
      <c r="CP145" s="0" t="str">
        <f aca="false">IF(H145="","",I145)</f>
        <v/>
      </c>
    </row>
    <row r="146" customFormat="false" ht="16.2" hidden="false" customHeight="false" outlineLevel="0" collapsed="false">
      <c r="X146" s="12"/>
      <c r="BA146" s="0" t="str">
        <f aca="false">IF(H146="","",IF(I146="","",IF(H146&gt;I146,1,0)))</f>
        <v/>
      </c>
      <c r="CO146" s="0" t="str">
        <f aca="false">IF(I146="","",H146)</f>
        <v/>
      </c>
      <c r="CP146" s="0" t="str">
        <f aca="false">IF(H146="","",I146)</f>
        <v/>
      </c>
    </row>
    <row r="147" customFormat="false" ht="16.2" hidden="false" customHeight="false" outlineLevel="0" collapsed="false">
      <c r="X147" s="12"/>
      <c r="BA147" s="0" t="str">
        <f aca="false">IF(H147="","",IF(I147="","",IF(H147&gt;I147,1,0)))</f>
        <v/>
      </c>
      <c r="CO147" s="0" t="str">
        <f aca="false">IF(I147="","",H147)</f>
        <v/>
      </c>
      <c r="CP147" s="0" t="str">
        <f aca="false">IF(H147="","",I147)</f>
        <v/>
      </c>
    </row>
    <row r="148" customFormat="false" ht="16.2" hidden="false" customHeight="false" outlineLevel="0" collapsed="false">
      <c r="X148" s="12"/>
      <c r="BA148" s="0" t="str">
        <f aca="false">IF(H148="","",IF(I148="","",IF(H148&gt;I148,1,0)))</f>
        <v/>
      </c>
      <c r="CO148" s="0" t="str">
        <f aca="false">IF(I148="","",H148)</f>
        <v/>
      </c>
      <c r="CP148" s="0" t="str">
        <f aca="false">IF(H148="","",I148)</f>
        <v/>
      </c>
    </row>
    <row r="149" customFormat="false" ht="16.2" hidden="false" customHeight="false" outlineLevel="0" collapsed="false">
      <c r="X149" s="12"/>
      <c r="BA149" s="0" t="str">
        <f aca="false">IF(H149="","",IF(I149="","",IF(H149&gt;I149,1,0)))</f>
        <v/>
      </c>
      <c r="CO149" s="0" t="str">
        <f aca="false">IF(I149="","",H149)</f>
        <v/>
      </c>
      <c r="CP149" s="0" t="str">
        <f aca="false">IF(H149="","",I149)</f>
        <v/>
      </c>
    </row>
    <row r="150" customFormat="false" ht="16.2" hidden="false" customHeight="false" outlineLevel="0" collapsed="false">
      <c r="X150" s="12"/>
      <c r="BA150" s="0" t="str">
        <f aca="false">IF(H150="","",IF(I150="","",IF(H150&gt;I150,1,0)))</f>
        <v/>
      </c>
      <c r="CO150" s="0" t="str">
        <f aca="false">IF(I150="","",H150)</f>
        <v/>
      </c>
      <c r="CP150" s="0" t="str">
        <f aca="false">IF(H150="","",I150)</f>
        <v/>
      </c>
    </row>
    <row r="151" customFormat="false" ht="16.2" hidden="false" customHeight="false" outlineLevel="0" collapsed="false">
      <c r="X151" s="12"/>
      <c r="BA151" s="0" t="str">
        <f aca="false">IF(H151="","",IF(I151="","",IF(H151&gt;I151,1,0)))</f>
        <v/>
      </c>
      <c r="CO151" s="0" t="str">
        <f aca="false">IF(I151="","",H151)</f>
        <v/>
      </c>
      <c r="CP151" s="0" t="str">
        <f aca="false">IF(H151="","",I151)</f>
        <v/>
      </c>
    </row>
    <row r="152" customFormat="false" ht="16.2" hidden="false" customHeight="false" outlineLevel="0" collapsed="false">
      <c r="X152" s="12"/>
      <c r="BA152" s="0" t="str">
        <f aca="false">IF(H152="","",IF(I152="","",IF(H152&gt;I152,1,0)))</f>
        <v/>
      </c>
      <c r="CO152" s="0" t="str">
        <f aca="false">IF(I152="","",H152)</f>
        <v/>
      </c>
      <c r="CP152" s="0" t="str">
        <f aca="false">IF(H152="","",I152)</f>
        <v/>
      </c>
    </row>
    <row r="153" customFormat="false" ht="16.2" hidden="false" customHeight="false" outlineLevel="0" collapsed="false">
      <c r="X153" s="12"/>
      <c r="BA153" s="0" t="str">
        <f aca="false">IF(H153="","",IF(I153="","",IF(H153&gt;I153,1,0)))</f>
        <v/>
      </c>
      <c r="CO153" s="0" t="str">
        <f aca="false">IF(I153="","",H153)</f>
        <v/>
      </c>
      <c r="CP153" s="0" t="str">
        <f aca="false">IF(H153="","",I153)</f>
        <v/>
      </c>
    </row>
    <row r="154" customFormat="false" ht="16.2" hidden="false" customHeight="false" outlineLevel="0" collapsed="false">
      <c r="X154" s="12"/>
      <c r="BA154" s="0" t="str">
        <f aca="false">IF(H154="","",IF(I154="","",IF(H154&gt;I154,1,0)))</f>
        <v/>
      </c>
      <c r="CO154" s="0" t="str">
        <f aca="false">IF(I154="","",H154)</f>
        <v/>
      </c>
      <c r="CP154" s="0" t="str">
        <f aca="false">IF(H154="","",I154)</f>
        <v/>
      </c>
    </row>
    <row r="155" customFormat="false" ht="16.2" hidden="false" customHeight="false" outlineLevel="0" collapsed="false">
      <c r="X155" s="12"/>
      <c r="BA155" s="0" t="str">
        <f aca="false">IF(H155="","",IF(I155="","",IF(H155&gt;I155,1,0)))</f>
        <v/>
      </c>
      <c r="CO155" s="0" t="str">
        <f aca="false">IF(I155="","",H155)</f>
        <v/>
      </c>
      <c r="CP155" s="0" t="str">
        <f aca="false">IF(H155="","",I155)</f>
        <v/>
      </c>
    </row>
    <row r="156" customFormat="false" ht="16.2" hidden="false" customHeight="false" outlineLevel="0" collapsed="false">
      <c r="X156" s="12"/>
      <c r="BA156" s="0" t="str">
        <f aca="false">IF(H156="","",IF(I156="","",IF(H156&gt;I156,1,0)))</f>
        <v/>
      </c>
      <c r="CO156" s="0" t="str">
        <f aca="false">IF(I156="","",H156)</f>
        <v/>
      </c>
      <c r="CP156" s="0" t="str">
        <f aca="false">IF(H156="","",I156)</f>
        <v/>
      </c>
    </row>
    <row r="157" customFormat="false" ht="16.2" hidden="false" customHeight="false" outlineLevel="0" collapsed="false">
      <c r="X157" s="12"/>
      <c r="BA157" s="0" t="str">
        <f aca="false">IF(H157="","",IF(I157="","",IF(H157&gt;I157,1,0)))</f>
        <v/>
      </c>
      <c r="CO157" s="0" t="str">
        <f aca="false">IF(I157="","",H157)</f>
        <v/>
      </c>
      <c r="CP157" s="0" t="str">
        <f aca="false">IF(H157="","",I157)</f>
        <v/>
      </c>
    </row>
    <row r="158" customFormat="false" ht="16.2" hidden="false" customHeight="false" outlineLevel="0" collapsed="false">
      <c r="X158" s="12"/>
      <c r="BA158" s="0" t="str">
        <f aca="false">IF(H158="","",IF(I158="","",IF(H158&gt;I158,1,0)))</f>
        <v/>
      </c>
      <c r="CO158" s="0" t="str">
        <f aca="false">IF(I158="","",H158)</f>
        <v/>
      </c>
      <c r="CP158" s="0" t="str">
        <f aca="false">IF(H158="","",I158)</f>
        <v/>
      </c>
    </row>
    <row r="159" customFormat="false" ht="16.2" hidden="false" customHeight="false" outlineLevel="0" collapsed="false">
      <c r="X159" s="12"/>
      <c r="BA159" s="0" t="str">
        <f aca="false">IF(H159="","",IF(I159="","",IF(H159&gt;I159,1,0)))</f>
        <v/>
      </c>
      <c r="CO159" s="0" t="str">
        <f aca="false">IF(I159="","",H159)</f>
        <v/>
      </c>
      <c r="CP159" s="0" t="str">
        <f aca="false">IF(H159="","",I159)</f>
        <v/>
      </c>
    </row>
    <row r="160" customFormat="false" ht="16.2" hidden="false" customHeight="false" outlineLevel="0" collapsed="false">
      <c r="X160" s="12"/>
      <c r="BA160" s="0" t="str">
        <f aca="false">IF(H160="","",IF(I160="","",IF(H160&gt;I160,1,0)))</f>
        <v/>
      </c>
      <c r="CO160" s="0" t="str">
        <f aca="false">IF(I160="","",H160)</f>
        <v/>
      </c>
      <c r="CP160" s="0" t="str">
        <f aca="false">IF(H160="","",I160)</f>
        <v/>
      </c>
    </row>
    <row r="161" customFormat="false" ht="16.2" hidden="false" customHeight="false" outlineLevel="0" collapsed="false">
      <c r="X161" s="12"/>
      <c r="BA161" s="0" t="str">
        <f aca="false">IF(H161="","",IF(I161="","",IF(H161&gt;I161,1,0)))</f>
        <v/>
      </c>
      <c r="CO161" s="0" t="str">
        <f aca="false">IF(I161="","",H161)</f>
        <v/>
      </c>
      <c r="CP161" s="0" t="str">
        <f aca="false">IF(H161="","",I161)</f>
        <v/>
      </c>
    </row>
    <row r="162" customFormat="false" ht="16.2" hidden="false" customHeight="false" outlineLevel="0" collapsed="false">
      <c r="X162" s="12"/>
      <c r="BA162" s="0" t="str">
        <f aca="false">IF(H162="","",IF(I162="","",IF(H162&gt;I162,1,0)))</f>
        <v/>
      </c>
      <c r="CO162" s="0" t="str">
        <f aca="false">IF(I162="","",H162)</f>
        <v/>
      </c>
      <c r="CP162" s="0" t="str">
        <f aca="false">IF(H162="","",I162)</f>
        <v/>
      </c>
    </row>
    <row r="163" customFormat="false" ht="16.2" hidden="false" customHeight="false" outlineLevel="0" collapsed="false">
      <c r="X163" s="12"/>
      <c r="BA163" s="0" t="str">
        <f aca="false">IF(H163="","",IF(I163="","",IF(H163&gt;I163,1,0)))</f>
        <v/>
      </c>
      <c r="CO163" s="0" t="str">
        <f aca="false">IF(I163="","",H163)</f>
        <v/>
      </c>
      <c r="CP163" s="0" t="str">
        <f aca="false">IF(H163="","",I163)</f>
        <v/>
      </c>
    </row>
    <row r="164" customFormat="false" ht="16.2" hidden="false" customHeight="false" outlineLevel="0" collapsed="false">
      <c r="X164" s="12"/>
      <c r="BA164" s="0" t="str">
        <f aca="false">IF(H164="","",IF(I164="","",IF(H164&gt;I164,1,0)))</f>
        <v/>
      </c>
      <c r="CO164" s="0" t="str">
        <f aca="false">IF(I164="","",H164)</f>
        <v/>
      </c>
      <c r="CP164" s="0" t="str">
        <f aca="false">IF(H164="","",I164)</f>
        <v/>
      </c>
    </row>
    <row r="165" customFormat="false" ht="16.2" hidden="false" customHeight="false" outlineLevel="0" collapsed="false">
      <c r="X165" s="12"/>
      <c r="BA165" s="0" t="str">
        <f aca="false">IF(H165="","",IF(I165="","",IF(H165&gt;I165,1,0)))</f>
        <v/>
      </c>
      <c r="CO165" s="0" t="str">
        <f aca="false">IF(I165="","",H165)</f>
        <v/>
      </c>
      <c r="CP165" s="0" t="str">
        <f aca="false">IF(H165="","",I165)</f>
        <v/>
      </c>
    </row>
    <row r="166" customFormat="false" ht="16.2" hidden="false" customHeight="false" outlineLevel="0" collapsed="false">
      <c r="X166" s="12"/>
      <c r="BA166" s="0" t="str">
        <f aca="false">IF(H166="","",IF(I166="","",IF(H166&gt;I166,1,0)))</f>
        <v/>
      </c>
      <c r="CO166" s="0" t="str">
        <f aca="false">IF(I166="","",H166)</f>
        <v/>
      </c>
      <c r="CP166" s="0" t="str">
        <f aca="false">IF(H166="","",I166)</f>
        <v/>
      </c>
    </row>
    <row r="167" customFormat="false" ht="16.2" hidden="false" customHeight="false" outlineLevel="0" collapsed="false">
      <c r="X167" s="12"/>
      <c r="BA167" s="0" t="str">
        <f aca="false">IF(H167="","",IF(I167="","",IF(H167&gt;I167,1,0)))</f>
        <v/>
      </c>
      <c r="CO167" s="0" t="str">
        <f aca="false">IF(I167="","",H167)</f>
        <v/>
      </c>
      <c r="CP167" s="0" t="str">
        <f aca="false">IF(H167="","",I167)</f>
        <v/>
      </c>
    </row>
    <row r="168" customFormat="false" ht="16.2" hidden="false" customHeight="false" outlineLevel="0" collapsed="false">
      <c r="X168" s="12"/>
      <c r="BA168" s="0" t="str">
        <f aca="false">IF(H168="","",IF(I168="","",IF(H168&gt;I168,1,0)))</f>
        <v/>
      </c>
      <c r="CO168" s="0" t="str">
        <f aca="false">IF(I168="","",H168)</f>
        <v/>
      </c>
      <c r="CP168" s="0" t="str">
        <f aca="false">IF(H168="","",I168)</f>
        <v/>
      </c>
    </row>
    <row r="169" customFormat="false" ht="16.2" hidden="false" customHeight="false" outlineLevel="0" collapsed="false">
      <c r="X169" s="12"/>
      <c r="BA169" s="0" t="str">
        <f aca="false">IF(H169="","",IF(I169="","",IF(H169&gt;I169,1,0)))</f>
        <v/>
      </c>
      <c r="CO169" s="0" t="str">
        <f aca="false">IF(I169="","",H169)</f>
        <v/>
      </c>
      <c r="CP169" s="0" t="str">
        <f aca="false">IF(H169="","",I169)</f>
        <v/>
      </c>
    </row>
    <row r="170" customFormat="false" ht="16.2" hidden="false" customHeight="false" outlineLevel="0" collapsed="false">
      <c r="X170" s="12"/>
      <c r="BA170" s="0" t="str">
        <f aca="false">IF(H170="","",IF(I170="","",IF(H170&gt;I170,1,0)))</f>
        <v/>
      </c>
      <c r="CO170" s="0" t="str">
        <f aca="false">IF(I170="","",H170)</f>
        <v/>
      </c>
      <c r="CP170" s="0" t="str">
        <f aca="false">IF(H170="","",I170)</f>
        <v/>
      </c>
    </row>
    <row r="171" customFormat="false" ht="16.2" hidden="false" customHeight="false" outlineLevel="0" collapsed="false">
      <c r="X171" s="12"/>
      <c r="BA171" s="0" t="str">
        <f aca="false">IF(H171="","",IF(I171="","",IF(H171&gt;I171,1,0)))</f>
        <v/>
      </c>
      <c r="CO171" s="0" t="str">
        <f aca="false">IF(I171="","",H171)</f>
        <v/>
      </c>
      <c r="CP171" s="0" t="str">
        <f aca="false">IF(H171="","",I171)</f>
        <v/>
      </c>
    </row>
    <row r="172" customFormat="false" ht="16.2" hidden="false" customHeight="false" outlineLevel="0" collapsed="false">
      <c r="X172" s="12"/>
      <c r="BA172" s="0" t="str">
        <f aca="false">IF(H172="","",IF(I172="","",IF(H172&gt;I172,1,0)))</f>
        <v/>
      </c>
      <c r="CO172" s="0" t="str">
        <f aca="false">IF(I172="","",H172)</f>
        <v/>
      </c>
      <c r="CP172" s="0" t="str">
        <f aca="false">IF(H172="","",I172)</f>
        <v/>
      </c>
    </row>
    <row r="173" customFormat="false" ht="16.2" hidden="false" customHeight="false" outlineLevel="0" collapsed="false">
      <c r="X173" s="12"/>
      <c r="BA173" s="0" t="str">
        <f aca="false">IF(H173="","",IF(I173="","",IF(H173&gt;I173,1,0)))</f>
        <v/>
      </c>
      <c r="CO173" s="0" t="str">
        <f aca="false">IF(I173="","",H173)</f>
        <v/>
      </c>
      <c r="CP173" s="0" t="str">
        <f aca="false">IF(H173="","",I173)</f>
        <v/>
      </c>
    </row>
    <row r="174" customFormat="false" ht="16.2" hidden="false" customHeight="false" outlineLevel="0" collapsed="false">
      <c r="X174" s="12"/>
      <c r="BA174" s="0" t="str">
        <f aca="false">IF(H174="","",IF(I174="","",IF(H174&gt;I174,1,0)))</f>
        <v/>
      </c>
      <c r="CO174" s="0" t="str">
        <f aca="false">IF(I174="","",H174)</f>
        <v/>
      </c>
      <c r="CP174" s="0" t="str">
        <f aca="false">IF(H174="","",I174)</f>
        <v/>
      </c>
    </row>
    <row r="175" customFormat="false" ht="16.2" hidden="false" customHeight="false" outlineLevel="0" collapsed="false">
      <c r="X175" s="12"/>
      <c r="BA175" s="0" t="str">
        <f aca="false">IF(H175="","",IF(I175="","",IF(H175&gt;I175,1,0)))</f>
        <v/>
      </c>
      <c r="CO175" s="0" t="str">
        <f aca="false">IF(I175="","",H175)</f>
        <v/>
      </c>
      <c r="CP175" s="0" t="str">
        <f aca="false">IF(H175="","",I175)</f>
        <v/>
      </c>
    </row>
    <row r="176" customFormat="false" ht="16.2" hidden="false" customHeight="false" outlineLevel="0" collapsed="false">
      <c r="X176" s="12"/>
      <c r="BA176" s="0" t="str">
        <f aca="false">IF(H176="","",IF(I176="","",IF(H176&gt;I176,1,0)))</f>
        <v/>
      </c>
      <c r="CO176" s="0" t="str">
        <f aca="false">IF(I176="","",H176)</f>
        <v/>
      </c>
      <c r="CP176" s="0" t="str">
        <f aca="false">IF(H176="","",I176)</f>
        <v/>
      </c>
    </row>
    <row r="177" customFormat="false" ht="16.2" hidden="false" customHeight="false" outlineLevel="0" collapsed="false">
      <c r="X177" s="12"/>
      <c r="BA177" s="0" t="str">
        <f aca="false">IF(H177="","",IF(I177="","",IF(H177&gt;I177,1,0)))</f>
        <v/>
      </c>
      <c r="CO177" s="0" t="str">
        <f aca="false">IF(I177="","",H177)</f>
        <v/>
      </c>
      <c r="CP177" s="0" t="str">
        <f aca="false">IF(H177="","",I177)</f>
        <v/>
      </c>
    </row>
    <row r="178" customFormat="false" ht="16.2" hidden="false" customHeight="false" outlineLevel="0" collapsed="false">
      <c r="X178" s="12"/>
      <c r="BA178" s="0" t="str">
        <f aca="false">IF(H178="","",IF(I178="","",IF(H178&gt;I178,1,0)))</f>
        <v/>
      </c>
      <c r="CO178" s="0" t="str">
        <f aca="false">IF(I178="","",H178)</f>
        <v/>
      </c>
      <c r="CP178" s="0" t="str">
        <f aca="false">IF(H178="","",I178)</f>
        <v/>
      </c>
    </row>
    <row r="179" customFormat="false" ht="16.2" hidden="false" customHeight="false" outlineLevel="0" collapsed="false">
      <c r="X179" s="12"/>
      <c r="BA179" s="0" t="str">
        <f aca="false">IF(H179="","",IF(I179="","",IF(H179&gt;I179,1,0)))</f>
        <v/>
      </c>
      <c r="CO179" s="0" t="str">
        <f aca="false">IF(I179="","",H179)</f>
        <v/>
      </c>
      <c r="CP179" s="0" t="str">
        <f aca="false">IF(H179="","",I179)</f>
        <v/>
      </c>
    </row>
    <row r="180" customFormat="false" ht="16.2" hidden="false" customHeight="false" outlineLevel="0" collapsed="false">
      <c r="X180" s="12"/>
      <c r="BA180" s="0" t="str">
        <f aca="false">IF(H180="","",IF(I180="","",IF(H180&gt;I180,1,0)))</f>
        <v/>
      </c>
      <c r="CO180" s="0" t="str">
        <f aca="false">IF(I180="","",H180)</f>
        <v/>
      </c>
      <c r="CP180" s="0" t="str">
        <f aca="false">IF(H180="","",I180)</f>
        <v/>
      </c>
    </row>
    <row r="181" customFormat="false" ht="16.2" hidden="false" customHeight="false" outlineLevel="0" collapsed="false">
      <c r="X181" s="12"/>
      <c r="BA181" s="0" t="str">
        <f aca="false">IF(H181="","",IF(I181="","",IF(H181&gt;I181,1,0)))</f>
        <v/>
      </c>
      <c r="CO181" s="0" t="str">
        <f aca="false">IF(I181="","",H181)</f>
        <v/>
      </c>
      <c r="CP181" s="0" t="str">
        <f aca="false">IF(H181="","",I181)</f>
        <v/>
      </c>
    </row>
    <row r="182" customFormat="false" ht="16.2" hidden="false" customHeight="false" outlineLevel="0" collapsed="false">
      <c r="X182" s="12"/>
      <c r="BA182" s="0" t="str">
        <f aca="false">IF(H182="","",IF(I182="","",IF(H182&gt;I182,1,0)))</f>
        <v/>
      </c>
      <c r="CO182" s="0" t="str">
        <f aca="false">IF(I182="","",H182)</f>
        <v/>
      </c>
      <c r="CP182" s="0" t="str">
        <f aca="false">IF(H182="","",I182)</f>
        <v/>
      </c>
    </row>
    <row r="183" customFormat="false" ht="16.2" hidden="false" customHeight="false" outlineLevel="0" collapsed="false">
      <c r="X183" s="12"/>
      <c r="BA183" s="0" t="str">
        <f aca="false">IF(H183="","",IF(I183="","",IF(H183&gt;I183,1,0)))</f>
        <v/>
      </c>
      <c r="CO183" s="0" t="str">
        <f aca="false">IF(I183="","",H183)</f>
        <v/>
      </c>
      <c r="CP183" s="0" t="str">
        <f aca="false">IF(H183="","",I183)</f>
        <v/>
      </c>
    </row>
    <row r="184" customFormat="false" ht="16.2" hidden="false" customHeight="false" outlineLevel="0" collapsed="false">
      <c r="X184" s="12"/>
      <c r="BA184" s="0" t="str">
        <f aca="false">IF(H184="","",IF(I184="","",IF(H184&gt;I184,1,0)))</f>
        <v/>
      </c>
      <c r="CO184" s="0" t="str">
        <f aca="false">IF(I184="","",H184)</f>
        <v/>
      </c>
      <c r="CP184" s="0" t="str">
        <f aca="false">IF(H184="","",I184)</f>
        <v/>
      </c>
    </row>
    <row r="185" customFormat="false" ht="16.2" hidden="false" customHeight="false" outlineLevel="0" collapsed="false">
      <c r="X185" s="12"/>
      <c r="BA185" s="0" t="str">
        <f aca="false">IF(H185="","",IF(I185="","",IF(H185&gt;I185,1,0)))</f>
        <v/>
      </c>
      <c r="CO185" s="0" t="str">
        <f aca="false">IF(I185="","",H185)</f>
        <v/>
      </c>
      <c r="CP185" s="0" t="str">
        <f aca="false">IF(H185="","",I185)</f>
        <v/>
      </c>
    </row>
    <row r="186" customFormat="false" ht="16.2" hidden="false" customHeight="false" outlineLevel="0" collapsed="false">
      <c r="X186" s="12"/>
      <c r="BA186" s="0" t="str">
        <f aca="false">IF(H186="","",IF(I186="","",IF(H186&gt;I186,1,0)))</f>
        <v/>
      </c>
      <c r="CO186" s="0" t="str">
        <f aca="false">IF(I186="","",H186)</f>
        <v/>
      </c>
      <c r="CP186" s="0" t="str">
        <f aca="false">IF(H186="","",I186)</f>
        <v/>
      </c>
    </row>
    <row r="187" customFormat="false" ht="16.2" hidden="false" customHeight="false" outlineLevel="0" collapsed="false">
      <c r="X187" s="12"/>
      <c r="BA187" s="0" t="str">
        <f aca="false">IF(H187="","",IF(I187="","",IF(H187&gt;I187,1,0)))</f>
        <v/>
      </c>
      <c r="CO187" s="0" t="str">
        <f aca="false">IF(I187="","",H187)</f>
        <v/>
      </c>
      <c r="CP187" s="0" t="str">
        <f aca="false">IF(H187="","",I187)</f>
        <v/>
      </c>
    </row>
    <row r="188" customFormat="false" ht="16.2" hidden="false" customHeight="false" outlineLevel="0" collapsed="false">
      <c r="X188" s="12"/>
      <c r="BA188" s="0" t="str">
        <f aca="false">IF(H188="","",IF(I188="","",IF(H188&gt;I188,1,0)))</f>
        <v/>
      </c>
      <c r="CO188" s="0" t="str">
        <f aca="false">IF(I188="","",H188)</f>
        <v/>
      </c>
      <c r="CP188" s="0" t="str">
        <f aca="false">IF(H188="","",I188)</f>
        <v/>
      </c>
    </row>
    <row r="189" customFormat="false" ht="16.2" hidden="false" customHeight="false" outlineLevel="0" collapsed="false">
      <c r="X189" s="12"/>
      <c r="BA189" s="0" t="str">
        <f aca="false">IF(H189="","",IF(I189="","",IF(H189&gt;I189,1,0)))</f>
        <v/>
      </c>
      <c r="CO189" s="0" t="str">
        <f aca="false">IF(I189="","",H189)</f>
        <v/>
      </c>
      <c r="CP189" s="0" t="str">
        <f aca="false">IF(H189="","",I189)</f>
        <v/>
      </c>
    </row>
    <row r="190" customFormat="false" ht="16.2" hidden="false" customHeight="false" outlineLevel="0" collapsed="false">
      <c r="X190" s="12"/>
      <c r="BA190" s="0" t="str">
        <f aca="false">IF(H190="","",IF(I190="","",IF(H190&gt;I190,1,0)))</f>
        <v/>
      </c>
      <c r="CO190" s="0" t="str">
        <f aca="false">IF(I190="","",H190)</f>
        <v/>
      </c>
      <c r="CP190" s="0" t="str">
        <f aca="false">IF(H190="","",I190)</f>
        <v/>
      </c>
    </row>
    <row r="191" customFormat="false" ht="16.2" hidden="false" customHeight="false" outlineLevel="0" collapsed="false">
      <c r="X191" s="12"/>
      <c r="BA191" s="0" t="str">
        <f aca="false">IF(H191="","",IF(I191="","",IF(H191&gt;I191,1,0)))</f>
        <v/>
      </c>
      <c r="CO191" s="0" t="str">
        <f aca="false">IF(I191="","",H191)</f>
        <v/>
      </c>
      <c r="CP191" s="0" t="str">
        <f aca="false">IF(H191="","",I191)</f>
        <v/>
      </c>
    </row>
    <row r="192" customFormat="false" ht="16.2" hidden="false" customHeight="false" outlineLevel="0" collapsed="false">
      <c r="X192" s="12"/>
      <c r="BA192" s="0" t="str">
        <f aca="false">IF(H192="","",IF(I192="","",IF(H192&gt;I192,1,0)))</f>
        <v/>
      </c>
      <c r="CO192" s="0" t="str">
        <f aca="false">IF(I192="","",H192)</f>
        <v/>
      </c>
      <c r="CP192" s="0" t="str">
        <f aca="false">IF(H192="","",I192)</f>
        <v/>
      </c>
    </row>
    <row r="193" customFormat="false" ht="16.2" hidden="false" customHeight="false" outlineLevel="0" collapsed="false">
      <c r="X193" s="12"/>
      <c r="BA193" s="0" t="str">
        <f aca="false">IF(H193="","",IF(I193="","",IF(H193&gt;I193,1,0)))</f>
        <v/>
      </c>
      <c r="CO193" s="0" t="str">
        <f aca="false">IF(I193="","",H193)</f>
        <v/>
      </c>
      <c r="CP193" s="0" t="str">
        <f aca="false">IF(H193="","",I193)</f>
        <v/>
      </c>
    </row>
    <row r="194" customFormat="false" ht="16.2" hidden="false" customHeight="false" outlineLevel="0" collapsed="false">
      <c r="X194" s="12"/>
      <c r="BA194" s="0" t="str">
        <f aca="false">IF(H194="","",IF(I194="","",IF(H194&gt;I194,1,0)))</f>
        <v/>
      </c>
      <c r="CO194" s="0" t="str">
        <f aca="false">IF(I194="","",H194)</f>
        <v/>
      </c>
      <c r="CP194" s="0" t="str">
        <f aca="false">IF(H194="","",I194)</f>
        <v/>
      </c>
    </row>
    <row r="195" customFormat="false" ht="16.2" hidden="false" customHeight="false" outlineLevel="0" collapsed="false">
      <c r="X195" s="12"/>
      <c r="BA195" s="0" t="str">
        <f aca="false">IF(H195="","",IF(I195="","",IF(H195&gt;I195,1,0)))</f>
        <v/>
      </c>
      <c r="CO195" s="0" t="str">
        <f aca="false">IF(I195="","",H195)</f>
        <v/>
      </c>
      <c r="CP195" s="0" t="str">
        <f aca="false">IF(H195="","",I195)</f>
        <v/>
      </c>
    </row>
    <row r="196" customFormat="false" ht="16.2" hidden="false" customHeight="false" outlineLevel="0" collapsed="false">
      <c r="X196" s="12"/>
      <c r="BA196" s="0" t="str">
        <f aca="false">IF(H196="","",IF(I196="","",IF(H196&gt;I196,1,0)))</f>
        <v/>
      </c>
      <c r="CO196" s="0" t="str">
        <f aca="false">IF(I196="","",H196)</f>
        <v/>
      </c>
      <c r="CP196" s="0" t="str">
        <f aca="false">IF(H196="","",I196)</f>
        <v/>
      </c>
    </row>
    <row r="197" customFormat="false" ht="16.2" hidden="false" customHeight="false" outlineLevel="0" collapsed="false">
      <c r="X197" s="12"/>
      <c r="BA197" s="0" t="str">
        <f aca="false">IF(H197="","",IF(I197="","",IF(H197&gt;I197,1,0)))</f>
        <v/>
      </c>
      <c r="CO197" s="0" t="str">
        <f aca="false">IF(I197="","",H197)</f>
        <v/>
      </c>
      <c r="CP197" s="0" t="str">
        <f aca="false">IF(H197="","",I197)</f>
        <v/>
      </c>
    </row>
    <row r="198" customFormat="false" ht="16.2" hidden="false" customHeight="false" outlineLevel="0" collapsed="false">
      <c r="X198" s="12"/>
      <c r="BA198" s="0" t="str">
        <f aca="false">IF(H198="","",IF(I198="","",IF(H198&gt;I198,1,0)))</f>
        <v/>
      </c>
      <c r="CO198" s="0" t="str">
        <f aca="false">IF(I198="","",H198)</f>
        <v/>
      </c>
      <c r="CP198" s="0" t="str">
        <f aca="false">IF(H198="","",I198)</f>
        <v/>
      </c>
    </row>
    <row r="199" customFormat="false" ht="16.2" hidden="false" customHeight="false" outlineLevel="0" collapsed="false">
      <c r="X199" s="12"/>
      <c r="BA199" s="0" t="str">
        <f aca="false">IF(H199="","",IF(I199="","",IF(H199&gt;I199,1,0)))</f>
        <v/>
      </c>
      <c r="CO199" s="0" t="str">
        <f aca="false">IF(I199="","",H199)</f>
        <v/>
      </c>
      <c r="CP199" s="0" t="str">
        <f aca="false">IF(H199="","",I199)</f>
        <v/>
      </c>
    </row>
    <row r="200" customFormat="false" ht="16.2" hidden="false" customHeight="false" outlineLevel="0" collapsed="false">
      <c r="X200" s="12"/>
      <c r="BA200" s="0" t="str">
        <f aca="false">IF(H200="","",IF(I200="","",IF(H200&gt;I200,1,0)))</f>
        <v/>
      </c>
      <c r="CO200" s="0" t="str">
        <f aca="false">IF(I200="","",H200)</f>
        <v/>
      </c>
      <c r="CP200" s="0" t="str">
        <f aca="false">IF(H200="","",I200)</f>
        <v/>
      </c>
    </row>
    <row r="201" customFormat="false" ht="16.2" hidden="false" customHeight="false" outlineLevel="0" collapsed="false">
      <c r="X201" s="12"/>
      <c r="BA201" s="0" t="str">
        <f aca="false">IF(H201="","",IF(I201="","",IF(H201&gt;I201,1,0)))</f>
        <v/>
      </c>
      <c r="CO201" s="0" t="str">
        <f aca="false">IF(I201="","",H201)</f>
        <v/>
      </c>
      <c r="CP201" s="0" t="str">
        <f aca="false">IF(H201="","",I201)</f>
        <v/>
      </c>
    </row>
    <row r="202" customFormat="false" ht="16.2" hidden="false" customHeight="false" outlineLevel="0" collapsed="false">
      <c r="X202" s="12"/>
      <c r="BA202" s="0" t="str">
        <f aca="false">IF(H202="","",IF(I202="","",IF(H202&gt;I202,1,0)))</f>
        <v/>
      </c>
      <c r="CO202" s="0" t="str">
        <f aca="false">IF(I202="","",H202)</f>
        <v/>
      </c>
      <c r="CP202" s="0" t="str">
        <f aca="false">IF(H202="","",I202)</f>
        <v/>
      </c>
    </row>
    <row r="203" customFormat="false" ht="16.2" hidden="false" customHeight="false" outlineLevel="0" collapsed="false">
      <c r="X203" s="12"/>
      <c r="BA203" s="0" t="str">
        <f aca="false">IF(H203="","",IF(I203="","",IF(H203&gt;I203,1,0)))</f>
        <v/>
      </c>
      <c r="CO203" s="0" t="str">
        <f aca="false">IF(I203="","",H203)</f>
        <v/>
      </c>
      <c r="CP203" s="0" t="str">
        <f aca="false">IF(H203="","",I203)</f>
        <v/>
      </c>
    </row>
    <row r="204" customFormat="false" ht="16.2" hidden="false" customHeight="false" outlineLevel="0" collapsed="false">
      <c r="X204" s="12"/>
      <c r="BA204" s="0" t="str">
        <f aca="false">IF(H204="","",IF(I204="","",IF(H204&gt;I204,1,0)))</f>
        <v/>
      </c>
      <c r="CO204" s="0" t="str">
        <f aca="false">IF(I204="","",H204)</f>
        <v/>
      </c>
      <c r="CP204" s="0" t="str">
        <f aca="false">IF(H204="","",I204)</f>
        <v/>
      </c>
    </row>
    <row r="205" customFormat="false" ht="16.2" hidden="false" customHeight="false" outlineLevel="0" collapsed="false">
      <c r="X205" s="12"/>
      <c r="BA205" s="0" t="str">
        <f aca="false">IF(H205="","",IF(I205="","",IF(H205&gt;I205,1,0)))</f>
        <v/>
      </c>
      <c r="CO205" s="0" t="str">
        <f aca="false">IF(I205="","",H205)</f>
        <v/>
      </c>
      <c r="CP205" s="0" t="str">
        <f aca="false">IF(H205="","",I205)</f>
        <v/>
      </c>
    </row>
    <row r="206" customFormat="false" ht="16.2" hidden="false" customHeight="false" outlineLevel="0" collapsed="false">
      <c r="X206" s="12"/>
      <c r="BA206" s="0" t="str">
        <f aca="false">IF(H206="","",IF(I206="","",IF(H206&gt;I206,1,0)))</f>
        <v/>
      </c>
      <c r="CO206" s="0" t="str">
        <f aca="false">IF(I206="","",H206)</f>
        <v/>
      </c>
      <c r="CP206" s="0" t="str">
        <f aca="false">IF(H206="","",I206)</f>
        <v/>
      </c>
    </row>
    <row r="207" customFormat="false" ht="16.2" hidden="false" customHeight="false" outlineLevel="0" collapsed="false">
      <c r="X207" s="12"/>
      <c r="BA207" s="0" t="str">
        <f aca="false">IF(H207="","",IF(I207="","",IF(H207&gt;I207,1,0)))</f>
        <v/>
      </c>
      <c r="CO207" s="0" t="str">
        <f aca="false">IF(I207="","",H207)</f>
        <v/>
      </c>
      <c r="CP207" s="0" t="str">
        <f aca="false">IF(H207="","",I207)</f>
        <v/>
      </c>
    </row>
    <row r="208" customFormat="false" ht="16.2" hidden="false" customHeight="false" outlineLevel="0" collapsed="false">
      <c r="X208" s="12"/>
      <c r="BA208" s="0" t="str">
        <f aca="false">IF(H208="","",IF(I208="","",IF(H208&gt;I208,1,0)))</f>
        <v/>
      </c>
      <c r="CO208" s="0" t="str">
        <f aca="false">IF(I208="","",H208)</f>
        <v/>
      </c>
      <c r="CP208" s="0" t="str">
        <f aca="false">IF(H208="","",I208)</f>
        <v/>
      </c>
    </row>
    <row r="209" customFormat="false" ht="16.2" hidden="false" customHeight="false" outlineLevel="0" collapsed="false">
      <c r="X209" s="12"/>
      <c r="BA209" s="0" t="str">
        <f aca="false">IF(H209="","",IF(I209="","",IF(H209&gt;I209,1,0)))</f>
        <v/>
      </c>
      <c r="CO209" s="0" t="str">
        <f aca="false">IF(I209="","",H209)</f>
        <v/>
      </c>
      <c r="CP209" s="0" t="str">
        <f aca="false">IF(H209="","",I209)</f>
        <v/>
      </c>
    </row>
    <row r="210" customFormat="false" ht="16.2" hidden="false" customHeight="false" outlineLevel="0" collapsed="false">
      <c r="X210" s="12"/>
      <c r="BA210" s="0" t="str">
        <f aca="false">IF(H210="","",IF(I210="","",IF(H210&gt;I210,1,0)))</f>
        <v/>
      </c>
      <c r="CO210" s="0" t="str">
        <f aca="false">IF(I210="","",H210)</f>
        <v/>
      </c>
      <c r="CP210" s="0" t="str">
        <f aca="false">IF(H210="","",I210)</f>
        <v/>
      </c>
    </row>
    <row r="211" customFormat="false" ht="16.2" hidden="false" customHeight="false" outlineLevel="0" collapsed="false">
      <c r="X211" s="12"/>
      <c r="BA211" s="0" t="str">
        <f aca="false">IF(H211="","",IF(I211="","",IF(H211&gt;I211,1,0)))</f>
        <v/>
      </c>
      <c r="CO211" s="0" t="str">
        <f aca="false">IF(I211="","",H211)</f>
        <v/>
      </c>
      <c r="CP211" s="0" t="str">
        <f aca="false">IF(H211="","",I211)</f>
        <v/>
      </c>
    </row>
    <row r="212" customFormat="false" ht="16.2" hidden="false" customHeight="false" outlineLevel="0" collapsed="false">
      <c r="X212" s="12"/>
      <c r="BA212" s="0" t="str">
        <f aca="false">IF(H212="","",IF(I212="","",IF(H212&gt;I212,1,0)))</f>
        <v/>
      </c>
      <c r="CO212" s="0" t="str">
        <f aca="false">IF(I212="","",H212)</f>
        <v/>
      </c>
      <c r="CP212" s="0" t="str">
        <f aca="false">IF(H212="","",I212)</f>
        <v/>
      </c>
    </row>
    <row r="213" customFormat="false" ht="16.2" hidden="false" customHeight="false" outlineLevel="0" collapsed="false">
      <c r="X213" s="12"/>
      <c r="BA213" s="0" t="str">
        <f aca="false">IF(H213="","",IF(I213="","",IF(H213&gt;I213,1,0)))</f>
        <v/>
      </c>
      <c r="CO213" s="0" t="str">
        <f aca="false">IF(I213="","",H213)</f>
        <v/>
      </c>
      <c r="CP213" s="0" t="str">
        <f aca="false">IF(H213="","",I213)</f>
        <v/>
      </c>
    </row>
    <row r="214" customFormat="false" ht="16.2" hidden="false" customHeight="false" outlineLevel="0" collapsed="false">
      <c r="X214" s="12"/>
      <c r="BA214" s="0" t="str">
        <f aca="false">IF(H214="","",IF(I214="","",IF(H214&gt;I214,1,0)))</f>
        <v/>
      </c>
      <c r="CO214" s="0" t="str">
        <f aca="false">IF(I214="","",H214)</f>
        <v/>
      </c>
      <c r="CP214" s="0" t="str">
        <f aca="false">IF(H214="","",I214)</f>
        <v/>
      </c>
    </row>
    <row r="215" customFormat="false" ht="16.2" hidden="false" customHeight="false" outlineLevel="0" collapsed="false">
      <c r="X215" s="12"/>
      <c r="BA215" s="0" t="str">
        <f aca="false">IF(H215="","",IF(I215="","",IF(H215&gt;I215,1,0)))</f>
        <v/>
      </c>
      <c r="CO215" s="0" t="str">
        <f aca="false">IF(I215="","",H215)</f>
        <v/>
      </c>
      <c r="CP215" s="0" t="str">
        <f aca="false">IF(H215="","",I215)</f>
        <v/>
      </c>
    </row>
    <row r="216" customFormat="false" ht="16.2" hidden="false" customHeight="false" outlineLevel="0" collapsed="false">
      <c r="X216" s="12"/>
      <c r="BA216" s="0" t="str">
        <f aca="false">IF(H216="","",IF(I216="","",IF(H216&gt;I216,1,0)))</f>
        <v/>
      </c>
      <c r="CO216" s="0" t="str">
        <f aca="false">IF(I216="","",H216)</f>
        <v/>
      </c>
      <c r="CP216" s="0" t="str">
        <f aca="false">IF(H216="","",I216)</f>
        <v/>
      </c>
    </row>
    <row r="217" customFormat="false" ht="16.2" hidden="false" customHeight="false" outlineLevel="0" collapsed="false">
      <c r="X217" s="12"/>
      <c r="BA217" s="0" t="str">
        <f aca="false">IF(H217="","",IF(I217="","",IF(H217&gt;I217,1,0)))</f>
        <v/>
      </c>
      <c r="CO217" s="0" t="str">
        <f aca="false">IF(I217="","",H217)</f>
        <v/>
      </c>
      <c r="CP217" s="0" t="str">
        <f aca="false">IF(H217="","",I217)</f>
        <v/>
      </c>
    </row>
    <row r="218" customFormat="false" ht="16.2" hidden="false" customHeight="false" outlineLevel="0" collapsed="false">
      <c r="X218" s="12"/>
      <c r="BA218" s="0" t="str">
        <f aca="false">IF(H218="","",IF(I218="","",IF(H218&gt;I218,1,0)))</f>
        <v/>
      </c>
      <c r="CO218" s="0" t="str">
        <f aca="false">IF(I218="","",H218)</f>
        <v/>
      </c>
      <c r="CP218" s="0" t="str">
        <f aca="false">IF(H218="","",I218)</f>
        <v/>
      </c>
    </row>
    <row r="219" customFormat="false" ht="16.2" hidden="false" customHeight="false" outlineLevel="0" collapsed="false">
      <c r="X219" s="12"/>
      <c r="BA219" s="0" t="str">
        <f aca="false">IF(H219="","",IF(I219="","",IF(H219&gt;I219,1,0)))</f>
        <v/>
      </c>
      <c r="CO219" s="0" t="str">
        <f aca="false">IF(I219="","",H219)</f>
        <v/>
      </c>
      <c r="CP219" s="0" t="str">
        <f aca="false">IF(H219="","",I219)</f>
        <v/>
      </c>
    </row>
    <row r="220" customFormat="false" ht="16.2" hidden="false" customHeight="false" outlineLevel="0" collapsed="false">
      <c r="X220" s="12"/>
      <c r="BA220" s="0" t="str">
        <f aca="false">IF(H220="","",IF(I220="","",IF(H220&gt;I220,1,0)))</f>
        <v/>
      </c>
      <c r="CO220" s="0" t="str">
        <f aca="false">IF(I220="","",H220)</f>
        <v/>
      </c>
      <c r="CP220" s="0" t="str">
        <f aca="false">IF(H220="","",I220)</f>
        <v/>
      </c>
    </row>
    <row r="221" customFormat="false" ht="16.2" hidden="false" customHeight="false" outlineLevel="0" collapsed="false">
      <c r="X221" s="12"/>
      <c r="BA221" s="0" t="str">
        <f aca="false">IF(H221="","",IF(I221="","",IF(H221&gt;I221,1,0)))</f>
        <v/>
      </c>
      <c r="CO221" s="0" t="str">
        <f aca="false">IF(I221="","",H221)</f>
        <v/>
      </c>
      <c r="CP221" s="0" t="str">
        <f aca="false">IF(H221="","",I221)</f>
        <v/>
      </c>
    </row>
    <row r="222" customFormat="false" ht="16.2" hidden="false" customHeight="false" outlineLevel="0" collapsed="false">
      <c r="X222" s="12"/>
      <c r="BA222" s="0" t="str">
        <f aca="false">IF(H222="","",IF(I222="","",IF(H222&gt;I222,1,0)))</f>
        <v/>
      </c>
      <c r="CO222" s="0" t="str">
        <f aca="false">IF(I222="","",H222)</f>
        <v/>
      </c>
      <c r="CP222" s="0" t="str">
        <f aca="false">IF(H222="","",I222)</f>
        <v/>
      </c>
    </row>
    <row r="223" customFormat="false" ht="16.2" hidden="false" customHeight="false" outlineLevel="0" collapsed="false">
      <c r="X223" s="12"/>
      <c r="BA223" s="0" t="str">
        <f aca="false">IF(H223="","",IF(I223="","",IF(H223&gt;I223,1,0)))</f>
        <v/>
      </c>
      <c r="CO223" s="0" t="str">
        <f aca="false">IF(I223="","",H223)</f>
        <v/>
      </c>
      <c r="CP223" s="0" t="str">
        <f aca="false">IF(H223="","",I223)</f>
        <v/>
      </c>
    </row>
    <row r="224" customFormat="false" ht="16.2" hidden="false" customHeight="false" outlineLevel="0" collapsed="false">
      <c r="X224" s="12"/>
      <c r="BA224" s="0" t="str">
        <f aca="false">IF(H224="","",IF(I224="","",IF(H224&gt;I224,1,0)))</f>
        <v/>
      </c>
      <c r="CO224" s="0" t="str">
        <f aca="false">IF(I224="","",H224)</f>
        <v/>
      </c>
      <c r="CP224" s="0" t="str">
        <f aca="false">IF(H224="","",I224)</f>
        <v/>
      </c>
    </row>
    <row r="225" customFormat="false" ht="16.2" hidden="false" customHeight="false" outlineLevel="0" collapsed="false">
      <c r="X225" s="12"/>
      <c r="BA225" s="0" t="str">
        <f aca="false">IF(H225="","",IF(I225="","",IF(H225&gt;I225,1,0)))</f>
        <v/>
      </c>
      <c r="CO225" s="0" t="str">
        <f aca="false">IF(I225="","",H225)</f>
        <v/>
      </c>
      <c r="CP225" s="0" t="str">
        <f aca="false">IF(H225="","",I225)</f>
        <v/>
      </c>
    </row>
    <row r="226" customFormat="false" ht="16.2" hidden="false" customHeight="false" outlineLevel="0" collapsed="false">
      <c r="X226" s="12"/>
      <c r="BA226" s="0" t="str">
        <f aca="false">IF(H226="","",IF(I226="","",IF(H226&gt;I226,1,0)))</f>
        <v/>
      </c>
      <c r="CO226" s="0" t="str">
        <f aca="false">IF(I226="","",H226)</f>
        <v/>
      </c>
      <c r="CP226" s="0" t="str">
        <f aca="false">IF(H226="","",I226)</f>
        <v/>
      </c>
    </row>
    <row r="227" customFormat="false" ht="16.2" hidden="false" customHeight="false" outlineLevel="0" collapsed="false">
      <c r="X227" s="12"/>
      <c r="BA227" s="0" t="str">
        <f aca="false">IF(H227="","",IF(I227="","",IF(H227&gt;I227,1,0)))</f>
        <v/>
      </c>
      <c r="CO227" s="0" t="str">
        <f aca="false">IF(I227="","",H227)</f>
        <v/>
      </c>
      <c r="CP227" s="0" t="str">
        <f aca="false">IF(H227="","",I227)</f>
        <v/>
      </c>
    </row>
    <row r="228" customFormat="false" ht="16.2" hidden="false" customHeight="false" outlineLevel="0" collapsed="false">
      <c r="X228" s="12"/>
      <c r="BA228" s="0" t="str">
        <f aca="false">IF(H228="","",IF(I228="","",IF(H228&gt;I228,1,0)))</f>
        <v/>
      </c>
      <c r="CO228" s="0" t="str">
        <f aca="false">IF(I228="","",H228)</f>
        <v/>
      </c>
      <c r="CP228" s="0" t="str">
        <f aca="false">IF(H228="","",I228)</f>
        <v/>
      </c>
    </row>
    <row r="229" customFormat="false" ht="16.2" hidden="false" customHeight="false" outlineLevel="0" collapsed="false">
      <c r="X229" s="12"/>
      <c r="BA229" s="0" t="str">
        <f aca="false">IF(H229="","",IF(I229="","",IF(H229&gt;I229,1,0)))</f>
        <v/>
      </c>
      <c r="CO229" s="0" t="str">
        <f aca="false">IF(I229="","",H229)</f>
        <v/>
      </c>
      <c r="CP229" s="0" t="str">
        <f aca="false">IF(H229="","",I229)</f>
        <v/>
      </c>
    </row>
    <row r="230" customFormat="false" ht="16.2" hidden="false" customHeight="false" outlineLevel="0" collapsed="false">
      <c r="X230" s="12"/>
      <c r="BA230" s="0" t="str">
        <f aca="false">IF(H230="","",IF(I230="","",IF(H230&gt;I230,1,0)))</f>
        <v/>
      </c>
      <c r="CO230" s="0" t="str">
        <f aca="false">IF(I230="","",H230)</f>
        <v/>
      </c>
      <c r="CP230" s="0" t="str">
        <f aca="false">IF(H230="","",I230)</f>
        <v/>
      </c>
    </row>
    <row r="231" customFormat="false" ht="16.2" hidden="false" customHeight="false" outlineLevel="0" collapsed="false">
      <c r="X231" s="12"/>
      <c r="BA231" s="0" t="str">
        <f aca="false">IF(H231="","",IF(I231="","",IF(H231&gt;I231,1,0)))</f>
        <v/>
      </c>
      <c r="CO231" s="0" t="str">
        <f aca="false">IF(I231="","",H231)</f>
        <v/>
      </c>
      <c r="CP231" s="0" t="str">
        <f aca="false">IF(H231="","",I231)</f>
        <v/>
      </c>
    </row>
    <row r="232" customFormat="false" ht="16.2" hidden="false" customHeight="false" outlineLevel="0" collapsed="false">
      <c r="X232" s="12"/>
      <c r="BA232" s="0" t="str">
        <f aca="false">IF(H232="","",IF(I232="","",IF(H232&gt;I232,1,0)))</f>
        <v/>
      </c>
      <c r="CO232" s="0" t="str">
        <f aca="false">IF(I232="","",H232)</f>
        <v/>
      </c>
      <c r="CP232" s="0" t="str">
        <f aca="false">IF(H232="","",I232)</f>
        <v/>
      </c>
    </row>
    <row r="233" customFormat="false" ht="16.2" hidden="false" customHeight="false" outlineLevel="0" collapsed="false">
      <c r="X233" s="12"/>
      <c r="BA233" s="0" t="str">
        <f aca="false">IF(H233="","",IF(I233="","",IF(H233&gt;I233,1,0)))</f>
        <v/>
      </c>
      <c r="CO233" s="0" t="str">
        <f aca="false">IF(I233="","",H233)</f>
        <v/>
      </c>
      <c r="CP233" s="0" t="str">
        <f aca="false">IF(H233="","",I233)</f>
        <v/>
      </c>
    </row>
    <row r="234" customFormat="false" ht="16.2" hidden="false" customHeight="false" outlineLevel="0" collapsed="false">
      <c r="X234" s="12"/>
      <c r="BA234" s="0" t="str">
        <f aca="false">IF(H234="","",IF(I234="","",IF(H234&gt;I234,1,0)))</f>
        <v/>
      </c>
      <c r="CO234" s="0" t="str">
        <f aca="false">IF(I234="","",H234)</f>
        <v/>
      </c>
      <c r="CP234" s="0" t="str">
        <f aca="false">IF(H234="","",I234)</f>
        <v/>
      </c>
    </row>
    <row r="235" customFormat="false" ht="16.2" hidden="false" customHeight="false" outlineLevel="0" collapsed="false">
      <c r="X235" s="12"/>
      <c r="BA235" s="0" t="str">
        <f aca="false">IF(H235="","",IF(I235="","",IF(H235&gt;I235,1,0)))</f>
        <v/>
      </c>
      <c r="CO235" s="0" t="str">
        <f aca="false">IF(I235="","",H235)</f>
        <v/>
      </c>
      <c r="CP235" s="0" t="str">
        <f aca="false">IF(H235="","",I235)</f>
        <v/>
      </c>
    </row>
    <row r="236" customFormat="false" ht="16.2" hidden="false" customHeight="false" outlineLevel="0" collapsed="false">
      <c r="X236" s="12"/>
      <c r="BA236" s="0" t="str">
        <f aca="false">IF(H236="","",IF(I236="","",IF(H236&gt;I236,1,0)))</f>
        <v/>
      </c>
      <c r="CO236" s="0" t="str">
        <f aca="false">IF(I236="","",H236)</f>
        <v/>
      </c>
      <c r="CP236" s="0" t="str">
        <f aca="false">IF(H236="","",I236)</f>
        <v/>
      </c>
    </row>
    <row r="237" customFormat="false" ht="16.2" hidden="false" customHeight="false" outlineLevel="0" collapsed="false">
      <c r="X237" s="12"/>
      <c r="BA237" s="0" t="str">
        <f aca="false">IF(H237="","",IF(I237="","",IF(H237&gt;I237,1,0)))</f>
        <v/>
      </c>
      <c r="CO237" s="0" t="str">
        <f aca="false">IF(I237="","",H237)</f>
        <v/>
      </c>
      <c r="CP237" s="0" t="str">
        <f aca="false">IF(H237="","",I237)</f>
        <v/>
      </c>
    </row>
    <row r="238" customFormat="false" ht="16.2" hidden="false" customHeight="false" outlineLevel="0" collapsed="false">
      <c r="X238" s="12"/>
      <c r="BA238" s="0" t="str">
        <f aca="false">IF(H238="","",IF(I238="","",IF(H238&gt;I238,1,0)))</f>
        <v/>
      </c>
      <c r="CO238" s="0" t="str">
        <f aca="false">IF(I238="","",H238)</f>
        <v/>
      </c>
      <c r="CP238" s="0" t="str">
        <f aca="false">IF(H238="","",I238)</f>
        <v/>
      </c>
    </row>
    <row r="239" customFormat="false" ht="16.2" hidden="false" customHeight="false" outlineLevel="0" collapsed="false">
      <c r="X239" s="12"/>
      <c r="BA239" s="0" t="str">
        <f aca="false">IF(H239="","",IF(I239="","",IF(H239&gt;I239,1,0)))</f>
        <v/>
      </c>
      <c r="CO239" s="0" t="str">
        <f aca="false">IF(I239="","",H239)</f>
        <v/>
      </c>
      <c r="CP239" s="0" t="str">
        <f aca="false">IF(H239="","",I239)</f>
        <v/>
      </c>
    </row>
    <row r="240" customFormat="false" ht="16.2" hidden="false" customHeight="false" outlineLevel="0" collapsed="false">
      <c r="X240" s="12"/>
      <c r="BA240" s="0" t="str">
        <f aca="false">IF(H240="","",IF(I240="","",IF(H240&gt;I240,1,0)))</f>
        <v/>
      </c>
      <c r="CO240" s="0" t="str">
        <f aca="false">IF(I240="","",H240)</f>
        <v/>
      </c>
      <c r="CP240" s="0" t="str">
        <f aca="false">IF(H240="","",I240)</f>
        <v/>
      </c>
    </row>
    <row r="241" customFormat="false" ht="16.2" hidden="false" customHeight="false" outlineLevel="0" collapsed="false">
      <c r="X241" s="12"/>
      <c r="BA241" s="0" t="str">
        <f aca="false">IF(H241="","",IF(I241="","",IF(H241&gt;I241,1,0)))</f>
        <v/>
      </c>
      <c r="CO241" s="0" t="str">
        <f aca="false">IF(I241="","",H241)</f>
        <v/>
      </c>
      <c r="CP241" s="0" t="str">
        <f aca="false">IF(H241="","",I241)</f>
        <v/>
      </c>
    </row>
    <row r="242" customFormat="false" ht="16.2" hidden="false" customHeight="false" outlineLevel="0" collapsed="false">
      <c r="X242" s="12"/>
      <c r="BA242" s="0" t="str">
        <f aca="false">IF(H242="","",IF(I242="","",IF(H242&gt;I242,1,0)))</f>
        <v/>
      </c>
      <c r="CO242" s="0" t="str">
        <f aca="false">IF(I242="","",H242)</f>
        <v/>
      </c>
      <c r="CP242" s="0" t="str">
        <f aca="false">IF(H242="","",I242)</f>
        <v/>
      </c>
    </row>
    <row r="243" customFormat="false" ht="16.2" hidden="false" customHeight="false" outlineLevel="0" collapsed="false">
      <c r="X243" s="12"/>
      <c r="BA243" s="0" t="str">
        <f aca="false">IF(H243="","",IF(I243="","",IF(H243&gt;I243,1,0)))</f>
        <v/>
      </c>
      <c r="CO243" s="0" t="str">
        <f aca="false">IF(I243="","",H243)</f>
        <v/>
      </c>
      <c r="CP243" s="0" t="str">
        <f aca="false">IF(H243="","",I243)</f>
        <v/>
      </c>
    </row>
    <row r="244" customFormat="false" ht="16.2" hidden="false" customHeight="false" outlineLevel="0" collapsed="false">
      <c r="X244" s="12"/>
      <c r="BA244" s="0" t="str">
        <f aca="false">IF(H244="","",IF(I244="","",IF(H244&gt;I244,1,0)))</f>
        <v/>
      </c>
      <c r="CO244" s="0" t="str">
        <f aca="false">IF(I244="","",H244)</f>
        <v/>
      </c>
      <c r="CP244" s="0" t="str">
        <f aca="false">IF(H244="","",I244)</f>
        <v/>
      </c>
    </row>
    <row r="245" customFormat="false" ht="16.2" hidden="false" customHeight="false" outlineLevel="0" collapsed="false">
      <c r="X245" s="12"/>
      <c r="BA245" s="0" t="str">
        <f aca="false">IF(H245="","",IF(I245="","",IF(H245&gt;I245,1,0)))</f>
        <v/>
      </c>
      <c r="CO245" s="0" t="str">
        <f aca="false">IF(I245="","",H245)</f>
        <v/>
      </c>
      <c r="CP245" s="0" t="str">
        <f aca="false">IF(H245="","",I245)</f>
        <v/>
      </c>
    </row>
    <row r="246" customFormat="false" ht="16.2" hidden="false" customHeight="false" outlineLevel="0" collapsed="false">
      <c r="X246" s="12"/>
      <c r="BA246" s="0" t="str">
        <f aca="false">IF(H246="","",IF(I246="","",IF(H246&gt;I246,1,0)))</f>
        <v/>
      </c>
      <c r="CO246" s="0" t="str">
        <f aca="false">IF(I246="","",H246)</f>
        <v/>
      </c>
      <c r="CP246" s="0" t="str">
        <f aca="false">IF(H246="","",I246)</f>
        <v/>
      </c>
    </row>
    <row r="247" customFormat="false" ht="16.2" hidden="false" customHeight="false" outlineLevel="0" collapsed="false">
      <c r="X247" s="12"/>
      <c r="BA247" s="0" t="str">
        <f aca="false">IF(H247="","",IF(I247="","",IF(H247&gt;I247,1,0)))</f>
        <v/>
      </c>
      <c r="CO247" s="0" t="str">
        <f aca="false">IF(I247="","",H247)</f>
        <v/>
      </c>
      <c r="CP247" s="0" t="str">
        <f aca="false">IF(H247="","",I247)</f>
        <v/>
      </c>
    </row>
    <row r="248" customFormat="false" ht="16.2" hidden="false" customHeight="false" outlineLevel="0" collapsed="false">
      <c r="X248" s="12"/>
      <c r="BA248" s="0" t="str">
        <f aca="false">IF(H248="","",IF(I248="","",IF(H248&gt;I248,1,0)))</f>
        <v/>
      </c>
      <c r="CO248" s="0" t="str">
        <f aca="false">IF(I248="","",H248)</f>
        <v/>
      </c>
      <c r="CP248" s="0" t="str">
        <f aca="false">IF(H248="","",I248)</f>
        <v/>
      </c>
    </row>
    <row r="249" customFormat="false" ht="16.2" hidden="false" customHeight="false" outlineLevel="0" collapsed="false">
      <c r="X249" s="12"/>
      <c r="BA249" s="0" t="str">
        <f aca="false">IF(H249="","",IF(I249="","",IF(H249&gt;I249,1,0)))</f>
        <v/>
      </c>
      <c r="CO249" s="0" t="str">
        <f aca="false">IF(I249="","",H249)</f>
        <v/>
      </c>
      <c r="CP249" s="0" t="str">
        <f aca="false">IF(H249="","",I249)</f>
        <v/>
      </c>
    </row>
    <row r="250" customFormat="false" ht="16.2" hidden="false" customHeight="false" outlineLevel="0" collapsed="false">
      <c r="X250" s="12"/>
      <c r="BA250" s="0" t="str">
        <f aca="false">IF(H250="","",IF(I250="","",IF(H250&gt;I250,1,0)))</f>
        <v/>
      </c>
      <c r="CO250" s="0" t="str">
        <f aca="false">IF(I250="","",H250)</f>
        <v/>
      </c>
      <c r="CP250" s="0" t="str">
        <f aca="false">IF(H250="","",I250)</f>
        <v/>
      </c>
    </row>
    <row r="251" customFormat="false" ht="16.2" hidden="false" customHeight="false" outlineLevel="0" collapsed="false">
      <c r="X251" s="12"/>
      <c r="BA251" s="0" t="str">
        <f aca="false">IF(H251="","",IF(I251="","",IF(H251&gt;I251,1,0)))</f>
        <v/>
      </c>
      <c r="CO251" s="0" t="str">
        <f aca="false">IF(I251="","",H251)</f>
        <v/>
      </c>
      <c r="CP251" s="0" t="str">
        <f aca="false">IF(H251="","",I251)</f>
        <v/>
      </c>
    </row>
    <row r="252" customFormat="false" ht="16.2" hidden="false" customHeight="false" outlineLevel="0" collapsed="false">
      <c r="X252" s="12"/>
      <c r="BA252" s="0" t="str">
        <f aca="false">IF(H252="","",IF(I252="","",IF(H252&gt;I252,1,0)))</f>
        <v/>
      </c>
      <c r="CO252" s="0" t="str">
        <f aca="false">IF(I252="","",H252)</f>
        <v/>
      </c>
      <c r="CP252" s="0" t="str">
        <f aca="false">IF(H252="","",I252)</f>
        <v/>
      </c>
    </row>
    <row r="253" customFormat="false" ht="16.2" hidden="false" customHeight="false" outlineLevel="0" collapsed="false">
      <c r="X253" s="12"/>
      <c r="BA253" s="0" t="str">
        <f aca="false">IF(H253="","",IF(I253="","",IF(H253&gt;I253,1,0)))</f>
        <v/>
      </c>
      <c r="CO253" s="0" t="str">
        <f aca="false">IF(I253="","",H253)</f>
        <v/>
      </c>
      <c r="CP253" s="0" t="str">
        <f aca="false">IF(H253="","",I253)</f>
        <v/>
      </c>
    </row>
    <row r="254" customFormat="false" ht="16.2" hidden="false" customHeight="false" outlineLevel="0" collapsed="false">
      <c r="X254" s="12"/>
      <c r="BA254" s="0" t="str">
        <f aca="false">IF(H254="","",IF(I254="","",IF(H254&gt;I254,1,0)))</f>
        <v/>
      </c>
      <c r="CO254" s="0" t="str">
        <f aca="false">IF(I254="","",H254)</f>
        <v/>
      </c>
      <c r="CP254" s="0" t="str">
        <f aca="false">IF(H254="","",I254)</f>
        <v/>
      </c>
    </row>
    <row r="255" customFormat="false" ht="16.2" hidden="false" customHeight="false" outlineLevel="0" collapsed="false">
      <c r="X255" s="12"/>
      <c r="BA255" s="0" t="str">
        <f aca="false">IF(H255="","",IF(I255="","",IF(H255&gt;I255,1,0)))</f>
        <v/>
      </c>
      <c r="CO255" s="0" t="str">
        <f aca="false">IF(I255="","",H255)</f>
        <v/>
      </c>
      <c r="CP255" s="0" t="str">
        <f aca="false">IF(H255="","",I255)</f>
        <v/>
      </c>
    </row>
    <row r="256" customFormat="false" ht="16.2" hidden="false" customHeight="false" outlineLevel="0" collapsed="false">
      <c r="X256" s="12"/>
      <c r="BA256" s="0" t="str">
        <f aca="false">IF(H256="","",IF(I256="","",IF(H256&gt;I256,1,0)))</f>
        <v/>
      </c>
      <c r="CO256" s="0" t="str">
        <f aca="false">IF(I256="","",H256)</f>
        <v/>
      </c>
      <c r="CP256" s="0" t="str">
        <f aca="false">IF(H256="","",I256)</f>
        <v/>
      </c>
    </row>
    <row r="257" customFormat="false" ht="16.2" hidden="false" customHeight="false" outlineLevel="0" collapsed="false">
      <c r="X257" s="12"/>
      <c r="BA257" s="0" t="str">
        <f aca="false">IF(H257="","",IF(I257="","",IF(H257&gt;I257,1,0)))</f>
        <v/>
      </c>
      <c r="CO257" s="0" t="str">
        <f aca="false">IF(I257="","",H257)</f>
        <v/>
      </c>
      <c r="CP257" s="0" t="str">
        <f aca="false">IF(H257="","",I257)</f>
        <v/>
      </c>
    </row>
    <row r="258" customFormat="false" ht="16.2" hidden="false" customHeight="false" outlineLevel="0" collapsed="false">
      <c r="X258" s="12"/>
      <c r="BA258" s="0" t="str">
        <f aca="false">IF(H258="","",IF(I258="","",IF(H258&gt;I258,1,0)))</f>
        <v/>
      </c>
      <c r="CO258" s="0" t="str">
        <f aca="false">IF(I258="","",H258)</f>
        <v/>
      </c>
      <c r="CP258" s="0" t="str">
        <f aca="false">IF(H258="","",I258)</f>
        <v/>
      </c>
    </row>
    <row r="259" customFormat="false" ht="16.2" hidden="false" customHeight="false" outlineLevel="0" collapsed="false">
      <c r="X259" s="12"/>
      <c r="BA259" s="0" t="str">
        <f aca="false">IF(H259="","",IF(I259="","",IF(H259&gt;I259,1,0)))</f>
        <v/>
      </c>
      <c r="CO259" s="0" t="str">
        <f aca="false">IF(I259="","",H259)</f>
        <v/>
      </c>
      <c r="CP259" s="0" t="str">
        <f aca="false">IF(H259="","",I259)</f>
        <v/>
      </c>
    </row>
    <row r="260" customFormat="false" ht="16.2" hidden="false" customHeight="false" outlineLevel="0" collapsed="false">
      <c r="X260" s="12"/>
      <c r="BA260" s="0" t="str">
        <f aca="false">IF(H260="","",IF(I260="","",IF(H260&gt;I260,1,0)))</f>
        <v/>
      </c>
      <c r="CO260" s="0" t="str">
        <f aca="false">IF(I260="","",H260)</f>
        <v/>
      </c>
      <c r="CP260" s="0" t="str">
        <f aca="false">IF(H260="","",I260)</f>
        <v/>
      </c>
    </row>
    <row r="261" customFormat="false" ht="16.2" hidden="false" customHeight="false" outlineLevel="0" collapsed="false">
      <c r="X261" s="12"/>
      <c r="BA261" s="0" t="str">
        <f aca="false">IF(H261="","",IF(I261="","",IF(H261&gt;I261,1,0)))</f>
        <v/>
      </c>
      <c r="CO261" s="0" t="str">
        <f aca="false">IF(I261="","",H261)</f>
        <v/>
      </c>
      <c r="CP261" s="0" t="str">
        <f aca="false">IF(H261="","",I261)</f>
        <v/>
      </c>
    </row>
    <row r="262" customFormat="false" ht="16.2" hidden="false" customHeight="false" outlineLevel="0" collapsed="false">
      <c r="X262" s="12"/>
      <c r="BA262" s="0" t="str">
        <f aca="false">IF(H262="","",IF(I262="","",IF(H262&gt;I262,1,0)))</f>
        <v/>
      </c>
      <c r="CO262" s="0" t="str">
        <f aca="false">IF(I262="","",H262)</f>
        <v/>
      </c>
      <c r="CP262" s="0" t="str">
        <f aca="false">IF(H262="","",I262)</f>
        <v/>
      </c>
    </row>
    <row r="263" customFormat="false" ht="16.2" hidden="false" customHeight="false" outlineLevel="0" collapsed="false">
      <c r="X263" s="12"/>
      <c r="BA263" s="0" t="str">
        <f aca="false">IF(H263="","",IF(I263="","",IF(H263&gt;I263,1,0)))</f>
        <v/>
      </c>
      <c r="CO263" s="0" t="str">
        <f aca="false">IF(I263="","",H263)</f>
        <v/>
      </c>
      <c r="CP263" s="0" t="str">
        <f aca="false">IF(H263="","",I263)</f>
        <v/>
      </c>
    </row>
    <row r="264" customFormat="false" ht="16.2" hidden="false" customHeight="false" outlineLevel="0" collapsed="false">
      <c r="X264" s="12"/>
      <c r="BA264" s="0" t="str">
        <f aca="false">IF(H264="","",IF(I264="","",IF(H264&gt;I264,1,0)))</f>
        <v/>
      </c>
      <c r="CO264" s="0" t="str">
        <f aca="false">IF(I264="","",H264)</f>
        <v/>
      </c>
      <c r="CP264" s="0" t="str">
        <f aca="false">IF(H264="","",I264)</f>
        <v/>
      </c>
    </row>
    <row r="265" customFormat="false" ht="16.2" hidden="false" customHeight="false" outlineLevel="0" collapsed="false">
      <c r="X265" s="12"/>
      <c r="BA265" s="0" t="str">
        <f aca="false">IF(H265="","",IF(I265="","",IF(H265&gt;I265,1,0)))</f>
        <v/>
      </c>
      <c r="CO265" s="0" t="str">
        <f aca="false">IF(I265="","",H265)</f>
        <v/>
      </c>
      <c r="CP265" s="0" t="str">
        <f aca="false">IF(H265="","",I265)</f>
        <v/>
      </c>
    </row>
    <row r="266" customFormat="false" ht="16.2" hidden="false" customHeight="false" outlineLevel="0" collapsed="false">
      <c r="X266" s="12"/>
      <c r="BA266" s="0" t="str">
        <f aca="false">IF(H266="","",IF(I266="","",IF(H266&gt;I266,1,0)))</f>
        <v/>
      </c>
      <c r="CO266" s="0" t="str">
        <f aca="false">IF(I266="","",H266)</f>
        <v/>
      </c>
      <c r="CP266" s="0" t="str">
        <f aca="false">IF(H266="","",I266)</f>
        <v/>
      </c>
    </row>
    <row r="267" customFormat="false" ht="16.2" hidden="false" customHeight="false" outlineLevel="0" collapsed="false">
      <c r="X267" s="12"/>
      <c r="BA267" s="0" t="str">
        <f aca="false">IF(H267="","",IF(I267="","",IF(H267&gt;I267,1,0)))</f>
        <v/>
      </c>
      <c r="CO267" s="0" t="str">
        <f aca="false">IF(I267="","",H267)</f>
        <v/>
      </c>
      <c r="CP267" s="0" t="str">
        <f aca="false">IF(H267="","",I267)</f>
        <v/>
      </c>
    </row>
    <row r="268" customFormat="false" ht="16.2" hidden="false" customHeight="false" outlineLevel="0" collapsed="false">
      <c r="X268" s="12"/>
      <c r="BA268" s="0" t="str">
        <f aca="false">IF(H268="","",IF(I268="","",IF(H268&gt;I268,1,0)))</f>
        <v/>
      </c>
      <c r="CO268" s="0" t="str">
        <f aca="false">IF(I268="","",H268)</f>
        <v/>
      </c>
      <c r="CP268" s="0" t="str">
        <f aca="false">IF(H268="","",I268)</f>
        <v/>
      </c>
    </row>
    <row r="269" customFormat="false" ht="16.2" hidden="false" customHeight="false" outlineLevel="0" collapsed="false">
      <c r="X269" s="12"/>
      <c r="BA269" s="0" t="str">
        <f aca="false">IF(H269="","",IF(I269="","",IF(H269&gt;I269,1,0)))</f>
        <v/>
      </c>
      <c r="CO269" s="0" t="str">
        <f aca="false">IF(I269="","",H269)</f>
        <v/>
      </c>
      <c r="CP269" s="0" t="str">
        <f aca="false">IF(H269="","",I269)</f>
        <v/>
      </c>
    </row>
    <row r="270" customFormat="false" ht="16.2" hidden="false" customHeight="false" outlineLevel="0" collapsed="false">
      <c r="X270" s="12"/>
      <c r="BA270" s="0" t="str">
        <f aca="false">IF(H270="","",IF(I270="","",IF(H270&gt;I270,1,0)))</f>
        <v/>
      </c>
      <c r="CO270" s="0" t="str">
        <f aca="false">IF(I270="","",H270)</f>
        <v/>
      </c>
      <c r="CP270" s="0" t="str">
        <f aca="false">IF(H270="","",I270)</f>
        <v/>
      </c>
    </row>
    <row r="271" customFormat="false" ht="16.2" hidden="false" customHeight="false" outlineLevel="0" collapsed="false">
      <c r="X271" s="12"/>
      <c r="BA271" s="0" t="str">
        <f aca="false">IF(H271="","",IF(I271="","",IF(H271&gt;I271,1,0)))</f>
        <v/>
      </c>
      <c r="CO271" s="0" t="str">
        <f aca="false">IF(I271="","",H271)</f>
        <v/>
      </c>
      <c r="CP271" s="0" t="str">
        <f aca="false">IF(H271="","",I271)</f>
        <v/>
      </c>
    </row>
    <row r="272" customFormat="false" ht="16.2" hidden="false" customHeight="false" outlineLevel="0" collapsed="false">
      <c r="X272" s="12"/>
      <c r="BA272" s="0" t="str">
        <f aca="false">IF(H272="","",IF(I272="","",IF(H272&gt;I272,1,0)))</f>
        <v/>
      </c>
      <c r="CO272" s="0" t="str">
        <f aca="false">IF(I272="","",H272)</f>
        <v/>
      </c>
      <c r="CP272" s="0" t="str">
        <f aca="false">IF(H272="","",I272)</f>
        <v/>
      </c>
    </row>
    <row r="273" customFormat="false" ht="16.2" hidden="false" customHeight="false" outlineLevel="0" collapsed="false">
      <c r="X273" s="12"/>
      <c r="BA273" s="0" t="str">
        <f aca="false">IF(H273="","",IF(I273="","",IF(H273&gt;I273,1,0)))</f>
        <v/>
      </c>
      <c r="CO273" s="0" t="str">
        <f aca="false">IF(I273="","",H273)</f>
        <v/>
      </c>
      <c r="CP273" s="0" t="str">
        <f aca="false">IF(H273="","",I273)</f>
        <v/>
      </c>
    </row>
    <row r="274" customFormat="false" ht="16.2" hidden="false" customHeight="false" outlineLevel="0" collapsed="false">
      <c r="X274" s="12"/>
      <c r="BA274" s="0" t="str">
        <f aca="false">IF(H274="","",IF(I274="","",IF(H274&gt;I274,1,0)))</f>
        <v/>
      </c>
      <c r="CO274" s="0" t="str">
        <f aca="false">IF(I274="","",H274)</f>
        <v/>
      </c>
      <c r="CP274" s="0" t="str">
        <f aca="false">IF(H274="","",I274)</f>
        <v/>
      </c>
    </row>
    <row r="275" customFormat="false" ht="16.2" hidden="false" customHeight="false" outlineLevel="0" collapsed="false">
      <c r="X275" s="12"/>
      <c r="BA275" s="0" t="str">
        <f aca="false">IF(H275="","",IF(I275="","",IF(H275&gt;I275,1,0)))</f>
        <v/>
      </c>
      <c r="CO275" s="0" t="str">
        <f aca="false">IF(I275="","",H275)</f>
        <v/>
      </c>
      <c r="CP275" s="0" t="str">
        <f aca="false">IF(H275="","",I275)</f>
        <v/>
      </c>
    </row>
    <row r="276" customFormat="false" ht="16.2" hidden="false" customHeight="false" outlineLevel="0" collapsed="false">
      <c r="X276" s="12"/>
      <c r="BA276" s="0" t="str">
        <f aca="false">IF(H276="","",IF(I276="","",IF(H276&gt;I276,1,0)))</f>
        <v/>
      </c>
      <c r="CO276" s="0" t="str">
        <f aca="false">IF(I276="","",H276)</f>
        <v/>
      </c>
      <c r="CP276" s="0" t="str">
        <f aca="false">IF(H276="","",I276)</f>
        <v/>
      </c>
    </row>
    <row r="277" customFormat="false" ht="16.2" hidden="false" customHeight="false" outlineLevel="0" collapsed="false">
      <c r="X277" s="12"/>
      <c r="BA277" s="0" t="str">
        <f aca="false">IF(H277="","",IF(I277="","",IF(H277&gt;I277,1,0)))</f>
        <v/>
      </c>
      <c r="CO277" s="0" t="str">
        <f aca="false">IF(I277="","",H277)</f>
        <v/>
      </c>
      <c r="CP277" s="0" t="str">
        <f aca="false">IF(H277="","",I277)</f>
        <v/>
      </c>
    </row>
    <row r="278" customFormat="false" ht="16.2" hidden="false" customHeight="false" outlineLevel="0" collapsed="false">
      <c r="X278" s="12"/>
      <c r="BA278" s="0" t="str">
        <f aca="false">IF(H278="","",IF(I278="","",IF(H278&gt;I278,1,0)))</f>
        <v/>
      </c>
      <c r="CO278" s="0" t="str">
        <f aca="false">IF(I278="","",H278)</f>
        <v/>
      </c>
      <c r="CP278" s="0" t="str">
        <f aca="false">IF(H278="","",I278)</f>
        <v/>
      </c>
    </row>
    <row r="279" customFormat="false" ht="16.2" hidden="false" customHeight="false" outlineLevel="0" collapsed="false">
      <c r="X279" s="12"/>
      <c r="BA279" s="0" t="str">
        <f aca="false">IF(H279="","",IF(I279="","",IF(H279&gt;I279,1,0)))</f>
        <v/>
      </c>
      <c r="CO279" s="0" t="str">
        <f aca="false">IF(I279="","",H279)</f>
        <v/>
      </c>
      <c r="CP279" s="0" t="str">
        <f aca="false">IF(H279="","",I279)</f>
        <v/>
      </c>
    </row>
    <row r="280" customFormat="false" ht="16.2" hidden="false" customHeight="false" outlineLevel="0" collapsed="false">
      <c r="X280" s="12"/>
      <c r="BA280" s="0" t="str">
        <f aca="false">IF(H280="","",IF(I280="","",IF(H280&gt;I280,1,0)))</f>
        <v/>
      </c>
      <c r="CO280" s="0" t="str">
        <f aca="false">IF(I280="","",H280)</f>
        <v/>
      </c>
      <c r="CP280" s="0" t="str">
        <f aca="false">IF(H280="","",I280)</f>
        <v/>
      </c>
    </row>
    <row r="281" customFormat="false" ht="16.2" hidden="false" customHeight="false" outlineLevel="0" collapsed="false">
      <c r="X281" s="12"/>
      <c r="BA281" s="0" t="str">
        <f aca="false">IF(H281="","",IF(I281="","",IF(H281&gt;I281,1,0)))</f>
        <v/>
      </c>
      <c r="CO281" s="0" t="str">
        <f aca="false">IF(I281="","",H281)</f>
        <v/>
      </c>
      <c r="CP281" s="0" t="str">
        <f aca="false">IF(H281="","",I281)</f>
        <v/>
      </c>
    </row>
    <row r="282" customFormat="false" ht="16.2" hidden="false" customHeight="false" outlineLevel="0" collapsed="false">
      <c r="X282" s="12"/>
      <c r="BA282" s="0" t="str">
        <f aca="false">IF(H282="","",IF(I282="","",IF(H282&gt;I282,1,0)))</f>
        <v/>
      </c>
      <c r="CO282" s="0" t="str">
        <f aca="false">IF(I282="","",H282)</f>
        <v/>
      </c>
      <c r="CP282" s="0" t="str">
        <f aca="false">IF(H282="","",I282)</f>
        <v/>
      </c>
    </row>
    <row r="283" customFormat="false" ht="16.2" hidden="false" customHeight="false" outlineLevel="0" collapsed="false">
      <c r="X283" s="12"/>
      <c r="BA283" s="0" t="str">
        <f aca="false">IF(H283="","",IF(I283="","",IF(H283&gt;I283,1,0)))</f>
        <v/>
      </c>
      <c r="CO283" s="0" t="str">
        <f aca="false">IF(I283="","",H283)</f>
        <v/>
      </c>
      <c r="CP283" s="0" t="str">
        <f aca="false">IF(H283="","",I283)</f>
        <v/>
      </c>
    </row>
    <row r="284" customFormat="false" ht="16.2" hidden="false" customHeight="false" outlineLevel="0" collapsed="false">
      <c r="X284" s="12"/>
      <c r="BA284" s="0" t="str">
        <f aca="false">IF(H284="","",IF(I284="","",IF(H284&gt;I284,1,0)))</f>
        <v/>
      </c>
      <c r="CO284" s="0" t="str">
        <f aca="false">IF(I284="","",H284)</f>
        <v/>
      </c>
      <c r="CP284" s="0" t="str">
        <f aca="false">IF(H284="","",I284)</f>
        <v/>
      </c>
    </row>
    <row r="285" customFormat="false" ht="16.2" hidden="false" customHeight="false" outlineLevel="0" collapsed="false">
      <c r="X285" s="12"/>
      <c r="BA285" s="0" t="str">
        <f aca="false">IF(H285="","",IF(I285="","",IF(H285&gt;I285,1,0)))</f>
        <v/>
      </c>
      <c r="CO285" s="0" t="str">
        <f aca="false">IF(I285="","",H285)</f>
        <v/>
      </c>
      <c r="CP285" s="0" t="str">
        <f aca="false">IF(H285="","",I285)</f>
        <v/>
      </c>
    </row>
    <row r="286" customFormat="false" ht="16.2" hidden="false" customHeight="false" outlineLevel="0" collapsed="false">
      <c r="X286" s="12"/>
      <c r="BA286" s="0" t="str">
        <f aca="false">IF(H286="","",IF(I286="","",IF(H286&gt;I286,1,0)))</f>
        <v/>
      </c>
      <c r="CO286" s="0" t="str">
        <f aca="false">IF(I286="","",H286)</f>
        <v/>
      </c>
      <c r="CP286" s="0" t="str">
        <f aca="false">IF(H286="","",I286)</f>
        <v/>
      </c>
    </row>
    <row r="287" customFormat="false" ht="16.2" hidden="false" customHeight="false" outlineLevel="0" collapsed="false">
      <c r="X287" s="12"/>
      <c r="BA287" s="0" t="str">
        <f aca="false">IF(H287="","",IF(I287="","",IF(H287&gt;I287,1,0)))</f>
        <v/>
      </c>
      <c r="CO287" s="0" t="str">
        <f aca="false">IF(I287="","",H287)</f>
        <v/>
      </c>
      <c r="CP287" s="0" t="str">
        <f aca="false">IF(H287="","",I287)</f>
        <v/>
      </c>
    </row>
    <row r="288" customFormat="false" ht="16.2" hidden="false" customHeight="false" outlineLevel="0" collapsed="false">
      <c r="X288" s="12"/>
      <c r="BA288" s="0" t="str">
        <f aca="false">IF(H288="","",IF(I288="","",IF(H288&gt;I288,1,0)))</f>
        <v/>
      </c>
      <c r="CO288" s="0" t="str">
        <f aca="false">IF(I288="","",H288)</f>
        <v/>
      </c>
      <c r="CP288" s="0" t="str">
        <f aca="false">IF(H288="","",I288)</f>
        <v/>
      </c>
    </row>
    <row r="289" customFormat="false" ht="16.2" hidden="false" customHeight="false" outlineLevel="0" collapsed="false">
      <c r="X289" s="12"/>
      <c r="BA289" s="0" t="str">
        <f aca="false">IF(H289="","",IF(I289="","",IF(H289&gt;I289,1,0)))</f>
        <v/>
      </c>
      <c r="CO289" s="0" t="str">
        <f aca="false">IF(I289="","",H289)</f>
        <v/>
      </c>
      <c r="CP289" s="0" t="str">
        <f aca="false">IF(H289="","",I289)</f>
        <v/>
      </c>
    </row>
    <row r="290" customFormat="false" ht="16.2" hidden="false" customHeight="false" outlineLevel="0" collapsed="false">
      <c r="X290" s="12"/>
      <c r="BA290" s="0" t="str">
        <f aca="false">IF(H290="","",IF(I290="","",IF(H290&gt;I290,1,0)))</f>
        <v/>
      </c>
      <c r="CO290" s="0" t="str">
        <f aca="false">IF(I290="","",H290)</f>
        <v/>
      </c>
      <c r="CP290" s="0" t="str">
        <f aca="false">IF(H290="","",I290)</f>
        <v/>
      </c>
    </row>
    <row r="291" customFormat="false" ht="16.2" hidden="false" customHeight="false" outlineLevel="0" collapsed="false">
      <c r="X291" s="12"/>
      <c r="BA291" s="0" t="str">
        <f aca="false">IF(H291="","",IF(I291="","",IF(H291&gt;I291,1,0)))</f>
        <v/>
      </c>
      <c r="CO291" s="0" t="str">
        <f aca="false">IF(I291="","",H291)</f>
        <v/>
      </c>
      <c r="CP291" s="0" t="str">
        <f aca="false">IF(H291="","",I291)</f>
        <v/>
      </c>
    </row>
    <row r="292" customFormat="false" ht="16.2" hidden="false" customHeight="false" outlineLevel="0" collapsed="false">
      <c r="X292" s="12"/>
      <c r="BA292" s="0" t="str">
        <f aca="false">IF(H292="","",IF(I292="","",IF(H292&gt;I292,1,0)))</f>
        <v/>
      </c>
      <c r="CO292" s="0" t="str">
        <f aca="false">IF(I292="","",H292)</f>
        <v/>
      </c>
      <c r="CP292" s="0" t="str">
        <f aca="false">IF(H292="","",I292)</f>
        <v/>
      </c>
    </row>
    <row r="293" customFormat="false" ht="16.2" hidden="false" customHeight="false" outlineLevel="0" collapsed="false">
      <c r="X293" s="12"/>
      <c r="BA293" s="0" t="str">
        <f aca="false">IF(H293="","",IF(I293="","",IF(H293&gt;I293,1,0)))</f>
        <v/>
      </c>
      <c r="CO293" s="0" t="str">
        <f aca="false">IF(I293="","",H293)</f>
        <v/>
      </c>
      <c r="CP293" s="0" t="str">
        <f aca="false">IF(H293="","",I293)</f>
        <v/>
      </c>
    </row>
    <row r="294" customFormat="false" ht="16.2" hidden="false" customHeight="false" outlineLevel="0" collapsed="false">
      <c r="X294" s="12"/>
      <c r="BA294" s="0" t="str">
        <f aca="false">IF(H294="","",IF(I294="","",IF(H294&gt;I294,1,0)))</f>
        <v/>
      </c>
      <c r="CO294" s="0" t="str">
        <f aca="false">IF(I294="","",H294)</f>
        <v/>
      </c>
      <c r="CP294" s="0" t="str">
        <f aca="false">IF(H294="","",I294)</f>
        <v/>
      </c>
    </row>
    <row r="295" customFormat="false" ht="16.2" hidden="false" customHeight="false" outlineLevel="0" collapsed="false">
      <c r="X295" s="12"/>
      <c r="BA295" s="0" t="str">
        <f aca="false">IF(H295="","",IF(I295="","",IF(H295&gt;I295,1,0)))</f>
        <v/>
      </c>
      <c r="CO295" s="0" t="str">
        <f aca="false">IF(I295="","",H295)</f>
        <v/>
      </c>
      <c r="CP295" s="0" t="str">
        <f aca="false">IF(H295="","",I295)</f>
        <v/>
      </c>
    </row>
    <row r="296" customFormat="false" ht="16.2" hidden="false" customHeight="false" outlineLevel="0" collapsed="false">
      <c r="X296" s="12"/>
      <c r="BA296" s="0" t="str">
        <f aca="false">IF(H296="","",IF(I296="","",IF(H296&gt;I296,1,0)))</f>
        <v/>
      </c>
      <c r="CO296" s="0" t="str">
        <f aca="false">IF(I296="","",H296)</f>
        <v/>
      </c>
      <c r="CP296" s="0" t="str">
        <f aca="false">IF(H296="","",I296)</f>
        <v/>
      </c>
    </row>
    <row r="297" customFormat="false" ht="16.2" hidden="false" customHeight="false" outlineLevel="0" collapsed="false">
      <c r="X297" s="12"/>
      <c r="BA297" s="0" t="str">
        <f aca="false">IF(H297="","",IF(I297="","",IF(H297&gt;I297,1,0)))</f>
        <v/>
      </c>
      <c r="CO297" s="0" t="str">
        <f aca="false">IF(I297="","",H297)</f>
        <v/>
      </c>
      <c r="CP297" s="0" t="str">
        <f aca="false">IF(H297="","",I297)</f>
        <v/>
      </c>
    </row>
    <row r="298" customFormat="false" ht="16.2" hidden="false" customHeight="false" outlineLevel="0" collapsed="false">
      <c r="X298" s="12"/>
      <c r="BA298" s="0" t="str">
        <f aca="false">IF(H298="","",IF(I298="","",IF(H298&gt;I298,1,0)))</f>
        <v/>
      </c>
      <c r="CO298" s="0" t="str">
        <f aca="false">IF(I298="","",H298)</f>
        <v/>
      </c>
      <c r="CP298" s="0" t="str">
        <f aca="false">IF(H298="","",I298)</f>
        <v/>
      </c>
    </row>
    <row r="299" customFormat="false" ht="16.2" hidden="false" customHeight="false" outlineLevel="0" collapsed="false">
      <c r="X299" s="12"/>
      <c r="BA299" s="0" t="str">
        <f aca="false">IF(H299="","",IF(I299="","",IF(H299&gt;I299,1,0)))</f>
        <v/>
      </c>
      <c r="CO299" s="0" t="str">
        <f aca="false">IF(I299="","",H299)</f>
        <v/>
      </c>
      <c r="CP299" s="0" t="str">
        <f aca="false">IF(H299="","",I299)</f>
        <v/>
      </c>
    </row>
    <row r="300" customFormat="false" ht="16.2" hidden="false" customHeight="false" outlineLevel="0" collapsed="false">
      <c r="X300" s="12"/>
      <c r="BA300" s="0" t="str">
        <f aca="false">IF(H300="","",IF(I300="","",IF(H300&gt;I300,1,0)))</f>
        <v/>
      </c>
      <c r="CO300" s="0" t="str">
        <f aca="false">IF(I300="","",H300)</f>
        <v/>
      </c>
      <c r="CP300" s="0" t="str">
        <f aca="false">IF(H300="","",I300)</f>
        <v/>
      </c>
    </row>
    <row r="301" customFormat="false" ht="16.2" hidden="false" customHeight="false" outlineLevel="0" collapsed="false">
      <c r="X301" s="12"/>
      <c r="BA301" s="0" t="str">
        <f aca="false">IF(H301="","",IF(I301="","",IF(H301&gt;I301,1,0)))</f>
        <v/>
      </c>
      <c r="CO301" s="0" t="str">
        <f aca="false">IF(I301="","",H301)</f>
        <v/>
      </c>
      <c r="CP301" s="0" t="str">
        <f aca="false">IF(H301="","",I301)</f>
        <v/>
      </c>
    </row>
    <row r="302" customFormat="false" ht="16.2" hidden="false" customHeight="false" outlineLevel="0" collapsed="false">
      <c r="X302" s="12"/>
      <c r="BA302" s="0" t="str">
        <f aca="false">IF(H302="","",IF(I302="","",IF(H302&gt;I302,1,0)))</f>
        <v/>
      </c>
      <c r="CO302" s="0" t="str">
        <f aca="false">IF(I302="","",H302)</f>
        <v/>
      </c>
      <c r="CP302" s="0" t="str">
        <f aca="false">IF(H302="","",I302)</f>
        <v/>
      </c>
    </row>
    <row r="303" customFormat="false" ht="16.2" hidden="false" customHeight="false" outlineLevel="0" collapsed="false">
      <c r="X303" s="12"/>
      <c r="BA303" s="0" t="str">
        <f aca="false">IF(H303="","",IF(I303="","",IF(H303&gt;I303,1,0)))</f>
        <v/>
      </c>
      <c r="CO303" s="0" t="str">
        <f aca="false">IF(I303="","",H303)</f>
        <v/>
      </c>
      <c r="CP303" s="0" t="str">
        <f aca="false">IF(H303="","",I303)</f>
        <v/>
      </c>
    </row>
    <row r="304" customFormat="false" ht="16.2" hidden="false" customHeight="false" outlineLevel="0" collapsed="false">
      <c r="X304" s="12"/>
      <c r="BA304" s="0" t="str">
        <f aca="false">IF(H304="","",IF(I304="","",IF(H304&gt;I304,1,0)))</f>
        <v/>
      </c>
      <c r="CO304" s="0" t="str">
        <f aca="false">IF(I304="","",H304)</f>
        <v/>
      </c>
      <c r="CP304" s="0" t="str">
        <f aca="false">IF(H304="","",I304)</f>
        <v/>
      </c>
    </row>
    <row r="305" customFormat="false" ht="16.2" hidden="false" customHeight="false" outlineLevel="0" collapsed="false">
      <c r="X305" s="12"/>
      <c r="BA305" s="0" t="str">
        <f aca="false">IF(H305="","",IF(I305="","",IF(H305&gt;I305,1,0)))</f>
        <v/>
      </c>
      <c r="CO305" s="0" t="str">
        <f aca="false">IF(I305="","",H305)</f>
        <v/>
      </c>
      <c r="CP305" s="0" t="str">
        <f aca="false">IF(H305="","",I305)</f>
        <v/>
      </c>
    </row>
    <row r="306" customFormat="false" ht="16.2" hidden="false" customHeight="false" outlineLevel="0" collapsed="false">
      <c r="X306" s="12"/>
      <c r="BA306" s="0" t="str">
        <f aca="false">IF(H306="","",IF(I306="","",IF(H306&gt;I306,1,0)))</f>
        <v/>
      </c>
      <c r="CO306" s="0" t="str">
        <f aca="false">IF(I306="","",H306)</f>
        <v/>
      </c>
      <c r="CP306" s="0" t="str">
        <f aca="false">IF(H306="","",I306)</f>
        <v/>
      </c>
    </row>
    <row r="307" customFormat="false" ht="16.2" hidden="false" customHeight="false" outlineLevel="0" collapsed="false">
      <c r="X307" s="12"/>
      <c r="BA307" s="0" t="str">
        <f aca="false">IF(H307="","",IF(I307="","",IF(H307&gt;I307,1,0)))</f>
        <v/>
      </c>
      <c r="CO307" s="0" t="str">
        <f aca="false">IF(I307="","",H307)</f>
        <v/>
      </c>
      <c r="CP307" s="0" t="str">
        <f aca="false">IF(H307="","",I307)</f>
        <v/>
      </c>
    </row>
    <row r="308" customFormat="false" ht="16.2" hidden="false" customHeight="false" outlineLevel="0" collapsed="false">
      <c r="X308" s="12"/>
      <c r="BA308" s="0" t="str">
        <f aca="false">IF(H308="","",IF(I308="","",IF(H308&gt;I308,1,0)))</f>
        <v/>
      </c>
      <c r="CO308" s="0" t="str">
        <f aca="false">IF(I308="","",H308)</f>
        <v/>
      </c>
      <c r="CP308" s="0" t="str">
        <f aca="false">IF(H308="","",I308)</f>
        <v/>
      </c>
    </row>
    <row r="309" customFormat="false" ht="16.2" hidden="false" customHeight="false" outlineLevel="0" collapsed="false">
      <c r="X309" s="12"/>
      <c r="BA309" s="0" t="str">
        <f aca="false">IF(H309="","",IF(I309="","",IF(H309&gt;I309,1,0)))</f>
        <v/>
      </c>
      <c r="CO309" s="0" t="str">
        <f aca="false">IF(I309="","",H309)</f>
        <v/>
      </c>
      <c r="CP309" s="0" t="str">
        <f aca="false">IF(H309="","",I309)</f>
        <v/>
      </c>
    </row>
    <row r="310" customFormat="false" ht="16.2" hidden="false" customHeight="false" outlineLevel="0" collapsed="false">
      <c r="X310" s="12"/>
      <c r="BA310" s="0" t="str">
        <f aca="false">IF(H310="","",IF(I310="","",IF(H310&gt;I310,1,0)))</f>
        <v/>
      </c>
      <c r="CO310" s="0" t="str">
        <f aca="false">IF(I310="","",H310)</f>
        <v/>
      </c>
      <c r="CP310" s="0" t="str">
        <f aca="false">IF(H310="","",I310)</f>
        <v/>
      </c>
    </row>
    <row r="311" customFormat="false" ht="16.2" hidden="false" customHeight="false" outlineLevel="0" collapsed="false">
      <c r="X311" s="12"/>
      <c r="BA311" s="0" t="str">
        <f aca="false">IF(H311="","",IF(I311="","",IF(H311&gt;I311,1,0)))</f>
        <v/>
      </c>
      <c r="CO311" s="0" t="str">
        <f aca="false">IF(I311="","",H311)</f>
        <v/>
      </c>
      <c r="CP311" s="0" t="str">
        <f aca="false">IF(H311="","",I311)</f>
        <v/>
      </c>
    </row>
    <row r="312" customFormat="false" ht="16.2" hidden="false" customHeight="false" outlineLevel="0" collapsed="false">
      <c r="X312" s="12"/>
      <c r="BA312" s="0" t="str">
        <f aca="false">IF(H312="","",IF(I312="","",IF(H312&gt;I312,1,0)))</f>
        <v/>
      </c>
      <c r="CO312" s="0" t="str">
        <f aca="false">IF(I312="","",H312)</f>
        <v/>
      </c>
      <c r="CP312" s="0" t="str">
        <f aca="false">IF(H312="","",I312)</f>
        <v/>
      </c>
    </row>
    <row r="313" customFormat="false" ht="16.2" hidden="false" customHeight="false" outlineLevel="0" collapsed="false">
      <c r="X313" s="12"/>
      <c r="BA313" s="0" t="str">
        <f aca="false">IF(H313="","",IF(I313="","",IF(H313&gt;I313,1,0)))</f>
        <v/>
      </c>
      <c r="CO313" s="0" t="str">
        <f aca="false">IF(I313="","",H313)</f>
        <v/>
      </c>
      <c r="CP313" s="0" t="str">
        <f aca="false">IF(H313="","",I313)</f>
        <v/>
      </c>
    </row>
    <row r="314" customFormat="false" ht="16.2" hidden="false" customHeight="false" outlineLevel="0" collapsed="false">
      <c r="X314" s="12"/>
      <c r="BA314" s="0" t="str">
        <f aca="false">IF(H314="","",IF(I314="","",IF(H314&gt;I314,1,0)))</f>
        <v/>
      </c>
      <c r="CO314" s="0" t="str">
        <f aca="false">IF(I314="","",H314)</f>
        <v/>
      </c>
      <c r="CP314" s="0" t="str">
        <f aca="false">IF(H314="","",I314)</f>
        <v/>
      </c>
    </row>
    <row r="315" customFormat="false" ht="16.2" hidden="false" customHeight="false" outlineLevel="0" collapsed="false">
      <c r="X315" s="12"/>
      <c r="BA315" s="0" t="str">
        <f aca="false">IF(H315="","",IF(I315="","",IF(H315&gt;I315,1,0)))</f>
        <v/>
      </c>
      <c r="CO315" s="0" t="str">
        <f aca="false">IF(I315="","",H315)</f>
        <v/>
      </c>
      <c r="CP315" s="0" t="str">
        <f aca="false">IF(H315="","",I315)</f>
        <v/>
      </c>
    </row>
    <row r="316" customFormat="false" ht="16.2" hidden="false" customHeight="false" outlineLevel="0" collapsed="false">
      <c r="X316" s="12"/>
      <c r="BA316" s="0" t="str">
        <f aca="false">IF(H316="","",IF(I316="","",IF(H316&gt;I316,1,0)))</f>
        <v/>
      </c>
      <c r="CO316" s="0" t="str">
        <f aca="false">IF(I316="","",H316)</f>
        <v/>
      </c>
      <c r="CP316" s="0" t="str">
        <f aca="false">IF(H316="","",I316)</f>
        <v/>
      </c>
    </row>
    <row r="317" customFormat="false" ht="16.2" hidden="false" customHeight="false" outlineLevel="0" collapsed="false">
      <c r="X317" s="12"/>
      <c r="BA317" s="0" t="str">
        <f aca="false">IF(H317="","",IF(I317="","",IF(H317&gt;I317,1,0)))</f>
        <v/>
      </c>
      <c r="CO317" s="0" t="str">
        <f aca="false">IF(I317="","",H317)</f>
        <v/>
      </c>
      <c r="CP317" s="0" t="str">
        <f aca="false">IF(H317="","",I317)</f>
        <v/>
      </c>
    </row>
    <row r="318" customFormat="false" ht="16.2" hidden="false" customHeight="false" outlineLevel="0" collapsed="false">
      <c r="X318" s="12"/>
      <c r="BA318" s="0" t="str">
        <f aca="false">IF(H318="","",IF(I318="","",IF(H318&gt;I318,1,0)))</f>
        <v/>
      </c>
      <c r="CO318" s="0" t="str">
        <f aca="false">IF(I318="","",H318)</f>
        <v/>
      </c>
      <c r="CP318" s="0" t="str">
        <f aca="false">IF(H318="","",I318)</f>
        <v/>
      </c>
    </row>
    <row r="319" customFormat="false" ht="16.2" hidden="false" customHeight="false" outlineLevel="0" collapsed="false">
      <c r="X319" s="12"/>
      <c r="BA319" s="0" t="str">
        <f aca="false">IF(H319="","",IF(I319="","",IF(H319&gt;I319,1,0)))</f>
        <v/>
      </c>
      <c r="CO319" s="0" t="str">
        <f aca="false">IF(I319="","",H319)</f>
        <v/>
      </c>
      <c r="CP319" s="0" t="str">
        <f aca="false">IF(H319="","",I319)</f>
        <v/>
      </c>
    </row>
    <row r="320" customFormat="false" ht="16.2" hidden="false" customHeight="false" outlineLevel="0" collapsed="false">
      <c r="X320" s="12"/>
      <c r="BA320" s="0" t="str">
        <f aca="false">IF(H320="","",IF(I320="","",IF(H320&gt;I320,1,0)))</f>
        <v/>
      </c>
      <c r="CO320" s="0" t="str">
        <f aca="false">IF(I320="","",H320)</f>
        <v/>
      </c>
      <c r="CP320" s="0" t="str">
        <f aca="false">IF(H320="","",I320)</f>
        <v/>
      </c>
    </row>
    <row r="321" customFormat="false" ht="16.2" hidden="false" customHeight="false" outlineLevel="0" collapsed="false">
      <c r="X321" s="12"/>
      <c r="BA321" s="0" t="str">
        <f aca="false">IF(H321="","",IF(I321="","",IF(H321&gt;I321,1,0)))</f>
        <v/>
      </c>
      <c r="CO321" s="0" t="str">
        <f aca="false">IF(I321="","",H321)</f>
        <v/>
      </c>
      <c r="CP321" s="0" t="str">
        <f aca="false">IF(H321="","",I321)</f>
        <v/>
      </c>
    </row>
    <row r="322" customFormat="false" ht="16.2" hidden="false" customHeight="false" outlineLevel="0" collapsed="false">
      <c r="X322" s="12"/>
      <c r="BA322" s="0" t="str">
        <f aca="false">IF(H322="","",IF(I322="","",IF(H322&gt;I322,1,0)))</f>
        <v/>
      </c>
      <c r="CO322" s="0" t="str">
        <f aca="false">IF(I322="","",H322)</f>
        <v/>
      </c>
      <c r="CP322" s="0" t="str">
        <f aca="false">IF(H322="","",I322)</f>
        <v/>
      </c>
    </row>
    <row r="323" customFormat="false" ht="16.2" hidden="false" customHeight="false" outlineLevel="0" collapsed="false">
      <c r="X323" s="12"/>
      <c r="BA323" s="0" t="str">
        <f aca="false">IF(H323="","",IF(I323="","",IF(H323&gt;I323,1,0)))</f>
        <v/>
      </c>
      <c r="CO323" s="0" t="str">
        <f aca="false">IF(I323="","",H323)</f>
        <v/>
      </c>
      <c r="CP323" s="0" t="str">
        <f aca="false">IF(H323="","",I323)</f>
        <v/>
      </c>
    </row>
    <row r="324" customFormat="false" ht="16.2" hidden="false" customHeight="false" outlineLevel="0" collapsed="false">
      <c r="X324" s="12"/>
      <c r="BA324" s="0" t="str">
        <f aca="false">IF(H324="","",IF(I324="","",IF(H324&gt;I324,1,0)))</f>
        <v/>
      </c>
      <c r="CO324" s="0" t="str">
        <f aca="false">IF(I324="","",H324)</f>
        <v/>
      </c>
      <c r="CP324" s="0" t="str">
        <f aca="false">IF(H324="","",I324)</f>
        <v/>
      </c>
    </row>
    <row r="325" customFormat="false" ht="16.2" hidden="false" customHeight="false" outlineLevel="0" collapsed="false">
      <c r="X325" s="12"/>
      <c r="BA325" s="0" t="str">
        <f aca="false">IF(H325="","",IF(I325="","",IF(H325&gt;I325,1,0)))</f>
        <v/>
      </c>
      <c r="CO325" s="0" t="str">
        <f aca="false">IF(I325="","",H325)</f>
        <v/>
      </c>
      <c r="CP325" s="0" t="str">
        <f aca="false">IF(H325="","",I325)</f>
        <v/>
      </c>
    </row>
    <row r="326" customFormat="false" ht="16.2" hidden="false" customHeight="false" outlineLevel="0" collapsed="false">
      <c r="X326" s="12"/>
      <c r="BA326" s="0" t="str">
        <f aca="false">IF(H326="","",IF(I326="","",IF(H326&gt;I326,1,0)))</f>
        <v/>
      </c>
      <c r="CO326" s="0" t="str">
        <f aca="false">IF(I326="","",H326)</f>
        <v/>
      </c>
      <c r="CP326" s="0" t="str">
        <f aca="false">IF(H326="","",I326)</f>
        <v/>
      </c>
    </row>
    <row r="327" customFormat="false" ht="16.2" hidden="false" customHeight="false" outlineLevel="0" collapsed="false">
      <c r="X327" s="12"/>
      <c r="BA327" s="0" t="str">
        <f aca="false">IF(H327="","",IF(I327="","",IF(H327&gt;I327,1,0)))</f>
        <v/>
      </c>
      <c r="CO327" s="0" t="str">
        <f aca="false">IF(I327="","",H327)</f>
        <v/>
      </c>
      <c r="CP327" s="0" t="str">
        <f aca="false">IF(H327="","",I327)</f>
        <v/>
      </c>
    </row>
    <row r="328" customFormat="false" ht="16.2" hidden="false" customHeight="false" outlineLevel="0" collapsed="false">
      <c r="X328" s="12"/>
      <c r="BA328" s="0" t="str">
        <f aca="false">IF(H328="","",IF(I328="","",IF(H328&gt;I328,1,0)))</f>
        <v/>
      </c>
      <c r="CO328" s="0" t="str">
        <f aca="false">IF(I328="","",H328)</f>
        <v/>
      </c>
      <c r="CP328" s="0" t="str">
        <f aca="false">IF(H328="","",I328)</f>
        <v/>
      </c>
    </row>
    <row r="329" customFormat="false" ht="16.2" hidden="false" customHeight="false" outlineLevel="0" collapsed="false">
      <c r="X329" s="12"/>
      <c r="BA329" s="0" t="str">
        <f aca="false">IF(H329="","",IF(I329="","",IF(H329&gt;I329,1,0)))</f>
        <v/>
      </c>
      <c r="CO329" s="0" t="str">
        <f aca="false">IF(I329="","",H329)</f>
        <v/>
      </c>
      <c r="CP329" s="0" t="str">
        <f aca="false">IF(H329="","",I329)</f>
        <v/>
      </c>
    </row>
    <row r="330" customFormat="false" ht="16.2" hidden="false" customHeight="false" outlineLevel="0" collapsed="false">
      <c r="X330" s="12"/>
      <c r="BA330" s="0" t="str">
        <f aca="false">IF(H330="","",IF(I330="","",IF(H330&gt;I330,1,0)))</f>
        <v/>
      </c>
      <c r="CO330" s="0" t="str">
        <f aca="false">IF(I330="","",H330)</f>
        <v/>
      </c>
      <c r="CP330" s="0" t="str">
        <f aca="false">IF(H330="","",I330)</f>
        <v/>
      </c>
    </row>
    <row r="331" customFormat="false" ht="16.2" hidden="false" customHeight="false" outlineLevel="0" collapsed="false">
      <c r="X331" s="12"/>
      <c r="BA331" s="0" t="str">
        <f aca="false">IF(H331="","",IF(I331="","",IF(H331&gt;I331,1,0)))</f>
        <v/>
      </c>
      <c r="CO331" s="0" t="str">
        <f aca="false">IF(I331="","",H331)</f>
        <v/>
      </c>
      <c r="CP331" s="0" t="str">
        <f aca="false">IF(H331="","",I331)</f>
        <v/>
      </c>
    </row>
    <row r="332" customFormat="false" ht="16.2" hidden="false" customHeight="false" outlineLevel="0" collapsed="false">
      <c r="X332" s="12"/>
      <c r="BA332" s="0" t="str">
        <f aca="false">IF(H332="","",IF(I332="","",IF(H332&gt;I332,1,0)))</f>
        <v/>
      </c>
      <c r="CO332" s="0" t="str">
        <f aca="false">IF(I332="","",H332)</f>
        <v/>
      </c>
      <c r="CP332" s="0" t="str">
        <f aca="false">IF(H332="","",I332)</f>
        <v/>
      </c>
    </row>
    <row r="333" customFormat="false" ht="16.2" hidden="false" customHeight="false" outlineLevel="0" collapsed="false">
      <c r="X333" s="12"/>
      <c r="BA333" s="0" t="str">
        <f aca="false">IF(H333="","",IF(I333="","",IF(H333&gt;I333,1,0)))</f>
        <v/>
      </c>
      <c r="CO333" s="0" t="str">
        <f aca="false">IF(I333="","",H333)</f>
        <v/>
      </c>
      <c r="CP333" s="0" t="str">
        <f aca="false">IF(H333="","",I333)</f>
        <v/>
      </c>
    </row>
    <row r="334" customFormat="false" ht="16.2" hidden="false" customHeight="false" outlineLevel="0" collapsed="false">
      <c r="X334" s="12"/>
      <c r="BA334" s="0" t="str">
        <f aca="false">IF(H334="","",IF(I334="","",IF(H334&gt;I334,1,0)))</f>
        <v/>
      </c>
      <c r="CO334" s="0" t="str">
        <f aca="false">IF(I334="","",H334)</f>
        <v/>
      </c>
      <c r="CP334" s="0" t="str">
        <f aca="false">IF(H334="","",I334)</f>
        <v/>
      </c>
    </row>
    <row r="335" customFormat="false" ht="16.2" hidden="false" customHeight="false" outlineLevel="0" collapsed="false">
      <c r="X335" s="12"/>
      <c r="BA335" s="0" t="str">
        <f aca="false">IF(H335="","",IF(I335="","",IF(H335&gt;I335,1,0)))</f>
        <v/>
      </c>
      <c r="CO335" s="0" t="str">
        <f aca="false">IF(I335="","",H335)</f>
        <v/>
      </c>
      <c r="CP335" s="0" t="str">
        <f aca="false">IF(H335="","",I335)</f>
        <v/>
      </c>
    </row>
    <row r="336" customFormat="false" ht="16.2" hidden="false" customHeight="false" outlineLevel="0" collapsed="false">
      <c r="X336" s="12"/>
      <c r="BA336" s="0" t="str">
        <f aca="false">IF(H336="","",IF(I336="","",IF(H336&gt;I336,1,0)))</f>
        <v/>
      </c>
      <c r="CO336" s="0" t="str">
        <f aca="false">IF(I336="","",H336)</f>
        <v/>
      </c>
      <c r="CP336" s="0" t="str">
        <f aca="false">IF(H336="","",I336)</f>
        <v/>
      </c>
    </row>
    <row r="337" customFormat="false" ht="16.2" hidden="false" customHeight="false" outlineLevel="0" collapsed="false">
      <c r="X337" s="12"/>
      <c r="BA337" s="0" t="str">
        <f aca="false">IF(H337="","",IF(I337="","",IF(H337&gt;I337,1,0)))</f>
        <v/>
      </c>
      <c r="CO337" s="0" t="str">
        <f aca="false">IF(I337="","",H337)</f>
        <v/>
      </c>
      <c r="CP337" s="0" t="str">
        <f aca="false">IF(H337="","",I337)</f>
        <v/>
      </c>
    </row>
    <row r="338" customFormat="false" ht="16.2" hidden="false" customHeight="false" outlineLevel="0" collapsed="false">
      <c r="X338" s="12"/>
      <c r="BA338" s="0" t="str">
        <f aca="false">IF(H338="","",IF(I338="","",IF(H338&gt;I338,1,0)))</f>
        <v/>
      </c>
      <c r="CO338" s="0" t="str">
        <f aca="false">IF(I338="","",H338)</f>
        <v/>
      </c>
      <c r="CP338" s="0" t="str">
        <f aca="false">IF(H338="","",I338)</f>
        <v/>
      </c>
    </row>
    <row r="339" customFormat="false" ht="16.2" hidden="false" customHeight="false" outlineLevel="0" collapsed="false">
      <c r="X339" s="12"/>
      <c r="BA339" s="0" t="str">
        <f aca="false">IF(H339="","",IF(I339="","",IF(H339&gt;I339,1,0)))</f>
        <v/>
      </c>
      <c r="CO339" s="0" t="str">
        <f aca="false">IF(I339="","",H339)</f>
        <v/>
      </c>
      <c r="CP339" s="0" t="str">
        <f aca="false">IF(H339="","",I339)</f>
        <v/>
      </c>
    </row>
    <row r="340" customFormat="false" ht="16.2" hidden="false" customHeight="false" outlineLevel="0" collapsed="false">
      <c r="X340" s="12"/>
      <c r="BA340" s="0" t="str">
        <f aca="false">IF(H340="","",IF(I340="","",IF(H340&gt;I340,1,0)))</f>
        <v/>
      </c>
      <c r="CO340" s="0" t="str">
        <f aca="false">IF(I340="","",H340)</f>
        <v/>
      </c>
      <c r="CP340" s="0" t="str">
        <f aca="false">IF(H340="","",I340)</f>
        <v/>
      </c>
    </row>
    <row r="341" customFormat="false" ht="16.2" hidden="false" customHeight="false" outlineLevel="0" collapsed="false">
      <c r="X341" s="12"/>
      <c r="BA341" s="0" t="str">
        <f aca="false">IF(H341="","",IF(I341="","",IF(H341&gt;I341,1,0)))</f>
        <v/>
      </c>
      <c r="CO341" s="0" t="str">
        <f aca="false">IF(I341="","",H341)</f>
        <v/>
      </c>
      <c r="CP341" s="0" t="str">
        <f aca="false">IF(H341="","",I341)</f>
        <v/>
      </c>
    </row>
    <row r="342" customFormat="false" ht="16.2" hidden="false" customHeight="false" outlineLevel="0" collapsed="false">
      <c r="X342" s="12"/>
      <c r="BA342" s="0" t="str">
        <f aca="false">IF(H342="","",IF(I342="","",IF(H342&gt;I342,1,0)))</f>
        <v/>
      </c>
      <c r="CO342" s="0" t="str">
        <f aca="false">IF(I342="","",H342)</f>
        <v/>
      </c>
      <c r="CP342" s="0" t="str">
        <f aca="false">IF(H342="","",I342)</f>
        <v/>
      </c>
    </row>
    <row r="343" customFormat="false" ht="16.2" hidden="false" customHeight="false" outlineLevel="0" collapsed="false">
      <c r="X343" s="12"/>
      <c r="BA343" s="0" t="str">
        <f aca="false">IF(H343="","",IF(I343="","",IF(H343&gt;I343,1,0)))</f>
        <v/>
      </c>
      <c r="CO343" s="0" t="str">
        <f aca="false">IF(I343="","",H343)</f>
        <v/>
      </c>
      <c r="CP343" s="0" t="str">
        <f aca="false">IF(H343="","",I343)</f>
        <v/>
      </c>
    </row>
    <row r="344" customFormat="false" ht="16.2" hidden="false" customHeight="false" outlineLevel="0" collapsed="false">
      <c r="X344" s="12"/>
      <c r="BA344" s="0" t="str">
        <f aca="false">IF(H344="","",IF(I344="","",IF(H344&gt;I344,1,0)))</f>
        <v/>
      </c>
      <c r="CO344" s="0" t="str">
        <f aca="false">IF(I344="","",H344)</f>
        <v/>
      </c>
      <c r="CP344" s="0" t="str">
        <f aca="false">IF(H344="","",I344)</f>
        <v/>
      </c>
    </row>
    <row r="345" customFormat="false" ht="16.2" hidden="false" customHeight="false" outlineLevel="0" collapsed="false">
      <c r="X345" s="12"/>
      <c r="BA345" s="0" t="str">
        <f aca="false">IF(H345="","",IF(I345="","",IF(H345&gt;I345,1,0)))</f>
        <v/>
      </c>
      <c r="CO345" s="0" t="str">
        <f aca="false">IF(I345="","",H345)</f>
        <v/>
      </c>
      <c r="CP345" s="0" t="str">
        <f aca="false">IF(H345="","",I345)</f>
        <v/>
      </c>
    </row>
    <row r="346" customFormat="false" ht="16.2" hidden="false" customHeight="false" outlineLevel="0" collapsed="false">
      <c r="X346" s="12"/>
      <c r="BA346" s="0" t="str">
        <f aca="false">IF(H346="","",IF(I346="","",IF(H346&gt;I346,1,0)))</f>
        <v/>
      </c>
      <c r="CO346" s="0" t="str">
        <f aca="false">IF(I346="","",H346)</f>
        <v/>
      </c>
      <c r="CP346" s="0" t="str">
        <f aca="false">IF(H346="","",I346)</f>
        <v/>
      </c>
    </row>
    <row r="347" customFormat="false" ht="16.2" hidden="false" customHeight="false" outlineLevel="0" collapsed="false">
      <c r="X347" s="12"/>
      <c r="BA347" s="0" t="str">
        <f aca="false">IF(H347="","",IF(I347="","",IF(H347&gt;I347,1,0)))</f>
        <v/>
      </c>
      <c r="CO347" s="0" t="str">
        <f aca="false">IF(I347="","",H347)</f>
        <v/>
      </c>
      <c r="CP347" s="0" t="str">
        <f aca="false">IF(H347="","",I347)</f>
        <v/>
      </c>
    </row>
    <row r="348" customFormat="false" ht="16.2" hidden="false" customHeight="false" outlineLevel="0" collapsed="false">
      <c r="X348" s="12"/>
      <c r="BA348" s="0" t="str">
        <f aca="false">IF(H348="","",IF(I348="","",IF(H348&gt;I348,1,0)))</f>
        <v/>
      </c>
      <c r="CO348" s="0" t="str">
        <f aca="false">IF(I348="","",H348)</f>
        <v/>
      </c>
      <c r="CP348" s="0" t="str">
        <f aca="false">IF(H348="","",I348)</f>
        <v/>
      </c>
    </row>
    <row r="349" customFormat="false" ht="16.2" hidden="false" customHeight="false" outlineLevel="0" collapsed="false">
      <c r="X349" s="12"/>
      <c r="BA349" s="0" t="str">
        <f aca="false">IF(H349="","",IF(I349="","",IF(H349&gt;I349,1,0)))</f>
        <v/>
      </c>
      <c r="CO349" s="0" t="str">
        <f aca="false">IF(I349="","",H349)</f>
        <v/>
      </c>
      <c r="CP349" s="0" t="str">
        <f aca="false">IF(H349="","",I349)</f>
        <v/>
      </c>
    </row>
    <row r="350" customFormat="false" ht="16.2" hidden="false" customHeight="false" outlineLevel="0" collapsed="false">
      <c r="X350" s="12"/>
      <c r="BA350" s="0" t="str">
        <f aca="false">IF(H350="","",IF(I350="","",IF(H350&gt;I350,1,0)))</f>
        <v/>
      </c>
      <c r="CO350" s="0" t="str">
        <f aca="false">IF(I350="","",H350)</f>
        <v/>
      </c>
      <c r="CP350" s="0" t="str">
        <f aca="false">IF(H350="","",I350)</f>
        <v/>
      </c>
    </row>
    <row r="351" customFormat="false" ht="16.2" hidden="false" customHeight="false" outlineLevel="0" collapsed="false">
      <c r="X351" s="12"/>
      <c r="BA351" s="0" t="str">
        <f aca="false">IF(H351="","",IF(I351="","",IF(H351&gt;I351,1,0)))</f>
        <v/>
      </c>
      <c r="CO351" s="0" t="str">
        <f aca="false">IF(I351="","",H351)</f>
        <v/>
      </c>
      <c r="CP351" s="0" t="str">
        <f aca="false">IF(H351="","",I351)</f>
        <v/>
      </c>
    </row>
    <row r="352" customFormat="false" ht="16.2" hidden="false" customHeight="false" outlineLevel="0" collapsed="false">
      <c r="X352" s="12"/>
      <c r="BA352" s="0" t="str">
        <f aca="false">IF(H352="","",IF(I352="","",IF(H352&gt;I352,1,0)))</f>
        <v/>
      </c>
      <c r="CO352" s="0" t="str">
        <f aca="false">IF(I352="","",H352)</f>
        <v/>
      </c>
      <c r="CP352" s="0" t="str">
        <f aca="false">IF(H352="","",I352)</f>
        <v/>
      </c>
    </row>
    <row r="353" customFormat="false" ht="16.2" hidden="false" customHeight="false" outlineLevel="0" collapsed="false">
      <c r="X353" s="12"/>
      <c r="BA353" s="0" t="str">
        <f aca="false">IF(H353="","",IF(I353="","",IF(H353&gt;I353,1,0)))</f>
        <v/>
      </c>
      <c r="CO353" s="0" t="str">
        <f aca="false">IF(I353="","",H353)</f>
        <v/>
      </c>
      <c r="CP353" s="0" t="str">
        <f aca="false">IF(H353="","",I353)</f>
        <v/>
      </c>
    </row>
    <row r="354" customFormat="false" ht="16.2" hidden="false" customHeight="false" outlineLevel="0" collapsed="false">
      <c r="X354" s="12"/>
      <c r="BA354" s="0" t="str">
        <f aca="false">IF(H354="","",IF(I354="","",IF(H354&gt;I354,1,0)))</f>
        <v/>
      </c>
      <c r="CO354" s="0" t="str">
        <f aca="false">IF(I354="","",H354)</f>
        <v/>
      </c>
      <c r="CP354" s="0" t="str">
        <f aca="false">IF(H354="","",I354)</f>
        <v/>
      </c>
    </row>
    <row r="355" customFormat="false" ht="16.2" hidden="false" customHeight="false" outlineLevel="0" collapsed="false">
      <c r="X355" s="12"/>
      <c r="BA355" s="0" t="str">
        <f aca="false">IF(H355="","",IF(I355="","",IF(H355&gt;I355,1,0)))</f>
        <v/>
      </c>
      <c r="CO355" s="0" t="str">
        <f aca="false">IF(I355="","",H355)</f>
        <v/>
      </c>
      <c r="CP355" s="0" t="str">
        <f aca="false">IF(H355="","",I355)</f>
        <v/>
      </c>
    </row>
    <row r="356" customFormat="false" ht="16.2" hidden="false" customHeight="false" outlineLevel="0" collapsed="false">
      <c r="X356" s="12"/>
      <c r="BA356" s="0" t="str">
        <f aca="false">IF(H356="","",IF(I356="","",IF(H356&gt;I356,1,0)))</f>
        <v/>
      </c>
      <c r="CO356" s="0" t="str">
        <f aca="false">IF(I356="","",H356)</f>
        <v/>
      </c>
      <c r="CP356" s="0" t="str">
        <f aca="false">IF(H356="","",I356)</f>
        <v/>
      </c>
    </row>
    <row r="357" customFormat="false" ht="16.2" hidden="false" customHeight="false" outlineLevel="0" collapsed="false">
      <c r="X357" s="12"/>
      <c r="BA357" s="0" t="str">
        <f aca="false">IF(H357="","",IF(I357="","",IF(H357&gt;I357,1,0)))</f>
        <v/>
      </c>
      <c r="CO357" s="0" t="str">
        <f aca="false">IF(I357="","",H357)</f>
        <v/>
      </c>
      <c r="CP357" s="0" t="str">
        <f aca="false">IF(H357="","",I357)</f>
        <v/>
      </c>
    </row>
    <row r="358" customFormat="false" ht="16.2" hidden="false" customHeight="false" outlineLevel="0" collapsed="false">
      <c r="X358" s="12"/>
      <c r="BA358" s="0" t="str">
        <f aca="false">IF(H358="","",IF(I358="","",IF(H358&gt;I358,1,0)))</f>
        <v/>
      </c>
      <c r="CO358" s="0" t="str">
        <f aca="false">IF(I358="","",H358)</f>
        <v/>
      </c>
      <c r="CP358" s="0" t="str">
        <f aca="false">IF(H358="","",I358)</f>
        <v/>
      </c>
    </row>
    <row r="359" customFormat="false" ht="16.2" hidden="false" customHeight="false" outlineLevel="0" collapsed="false">
      <c r="X359" s="12"/>
      <c r="BA359" s="0" t="str">
        <f aca="false">IF(H359="","",IF(I359="","",IF(H359&gt;I359,1,0)))</f>
        <v/>
      </c>
      <c r="CO359" s="0" t="str">
        <f aca="false">IF(I359="","",H359)</f>
        <v/>
      </c>
      <c r="CP359" s="0" t="str">
        <f aca="false">IF(H359="","",I359)</f>
        <v/>
      </c>
    </row>
    <row r="360" customFormat="false" ht="16.2" hidden="false" customHeight="false" outlineLevel="0" collapsed="false">
      <c r="X360" s="12"/>
      <c r="BA360" s="0" t="str">
        <f aca="false">IF(H360="","",IF(I360="","",IF(H360&gt;I360,1,0)))</f>
        <v/>
      </c>
      <c r="CO360" s="0" t="str">
        <f aca="false">IF(I360="","",H360)</f>
        <v/>
      </c>
      <c r="CP360" s="0" t="str">
        <f aca="false">IF(H360="","",I360)</f>
        <v/>
      </c>
    </row>
    <row r="361" customFormat="false" ht="16.2" hidden="false" customHeight="false" outlineLevel="0" collapsed="false">
      <c r="X361" s="12"/>
      <c r="BA361" s="0" t="str">
        <f aca="false">IF(H361="","",IF(I361="","",IF(H361&gt;I361,1,0)))</f>
        <v/>
      </c>
      <c r="CO361" s="0" t="str">
        <f aca="false">IF(I361="","",H361)</f>
        <v/>
      </c>
      <c r="CP361" s="0" t="str">
        <f aca="false">IF(H361="","",I361)</f>
        <v/>
      </c>
    </row>
    <row r="362" customFormat="false" ht="16.2" hidden="false" customHeight="false" outlineLevel="0" collapsed="false">
      <c r="X362" s="12"/>
      <c r="BA362" s="0" t="str">
        <f aca="false">IF(H362="","",IF(I362="","",IF(H362&gt;I362,1,0)))</f>
        <v/>
      </c>
      <c r="CO362" s="0" t="str">
        <f aca="false">IF(I362="","",H362)</f>
        <v/>
      </c>
      <c r="CP362" s="0" t="str">
        <f aca="false">IF(H362="","",I362)</f>
        <v/>
      </c>
    </row>
    <row r="363" customFormat="false" ht="16.2" hidden="false" customHeight="false" outlineLevel="0" collapsed="false">
      <c r="X363" s="12"/>
      <c r="BA363" s="0" t="str">
        <f aca="false">IF(H363="","",IF(I363="","",IF(H363&gt;I363,1,0)))</f>
        <v/>
      </c>
      <c r="CO363" s="0" t="str">
        <f aca="false">IF(I363="","",H363)</f>
        <v/>
      </c>
      <c r="CP363" s="0" t="str">
        <f aca="false">IF(H363="","",I363)</f>
        <v/>
      </c>
    </row>
    <row r="364" customFormat="false" ht="16.2" hidden="false" customHeight="false" outlineLevel="0" collapsed="false">
      <c r="X364" s="12"/>
      <c r="BA364" s="0" t="str">
        <f aca="false">IF(H364="","",IF(I364="","",IF(H364&gt;I364,1,0)))</f>
        <v/>
      </c>
      <c r="CO364" s="0" t="str">
        <f aca="false">IF(I364="","",H364)</f>
        <v/>
      </c>
      <c r="CP364" s="0" t="str">
        <f aca="false">IF(H364="","",I364)</f>
        <v/>
      </c>
    </row>
    <row r="365" customFormat="false" ht="16.2" hidden="false" customHeight="false" outlineLevel="0" collapsed="false">
      <c r="X365" s="12"/>
      <c r="BA365" s="0" t="str">
        <f aca="false">IF(H365="","",IF(I365="","",IF(H365&gt;I365,1,0)))</f>
        <v/>
      </c>
      <c r="CO365" s="0" t="str">
        <f aca="false">IF(I365="","",H365)</f>
        <v/>
      </c>
      <c r="CP365" s="0" t="str">
        <f aca="false">IF(H365="","",I365)</f>
        <v/>
      </c>
    </row>
    <row r="366" customFormat="false" ht="16.2" hidden="false" customHeight="false" outlineLevel="0" collapsed="false">
      <c r="X366" s="12"/>
      <c r="BA366" s="0" t="str">
        <f aca="false">IF(H366="","",IF(I366="","",IF(H366&gt;I366,1,0)))</f>
        <v/>
      </c>
      <c r="CO366" s="0" t="str">
        <f aca="false">IF(I366="","",H366)</f>
        <v/>
      </c>
      <c r="CP366" s="0" t="str">
        <f aca="false">IF(H366="","",I366)</f>
        <v/>
      </c>
    </row>
    <row r="367" customFormat="false" ht="16.2" hidden="false" customHeight="false" outlineLevel="0" collapsed="false">
      <c r="X367" s="12"/>
      <c r="BA367" s="0" t="str">
        <f aca="false">IF(H367="","",IF(I367="","",IF(H367&gt;I367,1,0)))</f>
        <v/>
      </c>
      <c r="CO367" s="0" t="str">
        <f aca="false">IF(I367="","",H367)</f>
        <v/>
      </c>
      <c r="CP367" s="0" t="str">
        <f aca="false">IF(H367="","",I367)</f>
        <v/>
      </c>
    </row>
    <row r="368" customFormat="false" ht="16.2" hidden="false" customHeight="false" outlineLevel="0" collapsed="false">
      <c r="X368" s="12"/>
      <c r="BA368" s="0" t="str">
        <f aca="false">IF(H368="","",IF(I368="","",IF(H368&gt;I368,1,0)))</f>
        <v/>
      </c>
      <c r="CO368" s="0" t="str">
        <f aca="false">IF(I368="","",H368)</f>
        <v/>
      </c>
      <c r="CP368" s="0" t="str">
        <f aca="false">IF(H368="","",I368)</f>
        <v/>
      </c>
    </row>
    <row r="369" customFormat="false" ht="16.2" hidden="false" customHeight="false" outlineLevel="0" collapsed="false">
      <c r="X369" s="12"/>
      <c r="BA369" s="0" t="str">
        <f aca="false">IF(H369="","",IF(I369="","",IF(H369&gt;I369,1,0)))</f>
        <v/>
      </c>
      <c r="CO369" s="0" t="str">
        <f aca="false">IF(I369="","",H369)</f>
        <v/>
      </c>
      <c r="CP369" s="0" t="str">
        <f aca="false">IF(H369="","",I369)</f>
        <v/>
      </c>
    </row>
    <row r="370" customFormat="false" ht="16.2" hidden="false" customHeight="false" outlineLevel="0" collapsed="false">
      <c r="X370" s="12"/>
      <c r="BA370" s="0" t="str">
        <f aca="false">IF(H370="","",IF(I370="","",IF(H370&gt;I370,1,0)))</f>
        <v/>
      </c>
      <c r="CO370" s="0" t="str">
        <f aca="false">IF(I370="","",H370)</f>
        <v/>
      </c>
      <c r="CP370" s="0" t="str">
        <f aca="false">IF(H370="","",I370)</f>
        <v/>
      </c>
    </row>
    <row r="371" customFormat="false" ht="16.2" hidden="false" customHeight="false" outlineLevel="0" collapsed="false">
      <c r="X371" s="12"/>
      <c r="BA371" s="0" t="str">
        <f aca="false">IF(H371="","",IF(I371="","",IF(H371&gt;I371,1,0)))</f>
        <v/>
      </c>
      <c r="CO371" s="0" t="str">
        <f aca="false">IF(I371="","",H371)</f>
        <v/>
      </c>
      <c r="CP371" s="0" t="str">
        <f aca="false">IF(H371="","",I371)</f>
        <v/>
      </c>
    </row>
    <row r="372" customFormat="false" ht="16.2" hidden="false" customHeight="false" outlineLevel="0" collapsed="false">
      <c r="X372" s="12"/>
      <c r="BA372" s="0" t="str">
        <f aca="false">IF(H372="","",IF(I372="","",IF(H372&gt;I372,1,0)))</f>
        <v/>
      </c>
      <c r="CO372" s="0" t="str">
        <f aca="false">IF(I372="","",H372)</f>
        <v/>
      </c>
      <c r="CP372" s="0" t="str">
        <f aca="false">IF(H372="","",I372)</f>
        <v/>
      </c>
    </row>
    <row r="373" customFormat="false" ht="16.2" hidden="false" customHeight="false" outlineLevel="0" collapsed="false">
      <c r="X373" s="12"/>
      <c r="BA373" s="0" t="str">
        <f aca="false">IF(H373="","",IF(I373="","",IF(H373&gt;I373,1,0)))</f>
        <v/>
      </c>
      <c r="CO373" s="0" t="str">
        <f aca="false">IF(I373="","",H373)</f>
        <v/>
      </c>
      <c r="CP373" s="0" t="str">
        <f aca="false">IF(H373="","",I373)</f>
        <v/>
      </c>
    </row>
    <row r="374" customFormat="false" ht="16.2" hidden="false" customHeight="false" outlineLevel="0" collapsed="false">
      <c r="X374" s="12"/>
      <c r="BA374" s="0" t="str">
        <f aca="false">IF(H374="","",IF(I374="","",IF(H374&gt;I374,1,0)))</f>
        <v/>
      </c>
      <c r="CO374" s="0" t="str">
        <f aca="false">IF(I374="","",H374)</f>
        <v/>
      </c>
      <c r="CP374" s="0" t="str">
        <f aca="false">IF(H374="","",I374)</f>
        <v/>
      </c>
    </row>
    <row r="375" customFormat="false" ht="16.2" hidden="false" customHeight="false" outlineLevel="0" collapsed="false">
      <c r="X375" s="12"/>
      <c r="BA375" s="0" t="str">
        <f aca="false">IF(H375="","",IF(I375="","",IF(H375&gt;I375,1,0)))</f>
        <v/>
      </c>
      <c r="CO375" s="0" t="str">
        <f aca="false">IF(I375="","",H375)</f>
        <v/>
      </c>
      <c r="CP375" s="0" t="str">
        <f aca="false">IF(H375="","",I375)</f>
        <v/>
      </c>
    </row>
    <row r="376" customFormat="false" ht="16.2" hidden="false" customHeight="false" outlineLevel="0" collapsed="false">
      <c r="X376" s="12"/>
      <c r="BA376" s="0" t="str">
        <f aca="false">IF(H376="","",IF(I376="","",IF(H376&gt;I376,1,0)))</f>
        <v/>
      </c>
      <c r="CO376" s="0" t="str">
        <f aca="false">IF(I376="","",H376)</f>
        <v/>
      </c>
      <c r="CP376" s="0" t="str">
        <f aca="false">IF(H376="","",I376)</f>
        <v/>
      </c>
    </row>
    <row r="377" customFormat="false" ht="16.2" hidden="false" customHeight="false" outlineLevel="0" collapsed="false">
      <c r="X377" s="12"/>
      <c r="BA377" s="0" t="str">
        <f aca="false">IF(H377="","",IF(I377="","",IF(H377&gt;I377,1,0)))</f>
        <v/>
      </c>
      <c r="CO377" s="0" t="str">
        <f aca="false">IF(I377="","",H377)</f>
        <v/>
      </c>
      <c r="CP377" s="0" t="str">
        <f aca="false">IF(H377="","",I377)</f>
        <v/>
      </c>
    </row>
    <row r="378" customFormat="false" ht="16.2" hidden="false" customHeight="false" outlineLevel="0" collapsed="false">
      <c r="X378" s="12"/>
      <c r="BA378" s="0" t="str">
        <f aca="false">IF(H378="","",IF(I378="","",IF(H378&gt;I378,1,0)))</f>
        <v/>
      </c>
      <c r="CO378" s="0" t="str">
        <f aca="false">IF(I378="","",H378)</f>
        <v/>
      </c>
      <c r="CP378" s="0" t="str">
        <f aca="false">IF(H378="","",I378)</f>
        <v/>
      </c>
    </row>
    <row r="379" customFormat="false" ht="16.2" hidden="false" customHeight="false" outlineLevel="0" collapsed="false">
      <c r="X379" s="12"/>
      <c r="BA379" s="0" t="str">
        <f aca="false">IF(H379="","",IF(I379="","",IF(H379&gt;I379,1,0)))</f>
        <v/>
      </c>
      <c r="CO379" s="0" t="str">
        <f aca="false">IF(I379="","",H379)</f>
        <v/>
      </c>
      <c r="CP379" s="0" t="str">
        <f aca="false">IF(H379="","",I379)</f>
        <v/>
      </c>
    </row>
    <row r="380" customFormat="false" ht="16.2" hidden="false" customHeight="false" outlineLevel="0" collapsed="false">
      <c r="X380" s="12"/>
      <c r="BA380" s="0" t="str">
        <f aca="false">IF(H380="","",IF(I380="","",IF(H380&gt;I380,1,0)))</f>
        <v/>
      </c>
      <c r="CO380" s="0" t="str">
        <f aca="false">IF(I380="","",H380)</f>
        <v/>
      </c>
      <c r="CP380" s="0" t="str">
        <f aca="false">IF(H380="","",I380)</f>
        <v/>
      </c>
    </row>
    <row r="381" customFormat="false" ht="16.2" hidden="false" customHeight="false" outlineLevel="0" collapsed="false">
      <c r="X381" s="12"/>
      <c r="BA381" s="0" t="str">
        <f aca="false">IF(H381="","",IF(I381="","",IF(H381&gt;I381,1,0)))</f>
        <v/>
      </c>
      <c r="CO381" s="0" t="str">
        <f aca="false">IF(I381="","",H381)</f>
        <v/>
      </c>
      <c r="CP381" s="0" t="str">
        <f aca="false">IF(H381="","",I381)</f>
        <v/>
      </c>
    </row>
    <row r="382" customFormat="false" ht="16.2" hidden="false" customHeight="false" outlineLevel="0" collapsed="false">
      <c r="X382" s="12"/>
      <c r="BA382" s="0" t="str">
        <f aca="false">IF(H382="","",IF(I382="","",IF(H382&gt;I382,1,0)))</f>
        <v/>
      </c>
      <c r="CO382" s="0" t="str">
        <f aca="false">IF(I382="","",H382)</f>
        <v/>
      </c>
      <c r="CP382" s="0" t="str">
        <f aca="false">IF(H382="","",I382)</f>
        <v/>
      </c>
    </row>
    <row r="383" customFormat="false" ht="16.2" hidden="false" customHeight="false" outlineLevel="0" collapsed="false">
      <c r="X383" s="12"/>
      <c r="BA383" s="0" t="str">
        <f aca="false">IF(H383="","",IF(I383="","",IF(H383&gt;I383,1,0)))</f>
        <v/>
      </c>
      <c r="CO383" s="0" t="str">
        <f aca="false">IF(I383="","",H383)</f>
        <v/>
      </c>
      <c r="CP383" s="0" t="str">
        <f aca="false">IF(H383="","",I383)</f>
        <v/>
      </c>
    </row>
    <row r="384" customFormat="false" ht="16.2" hidden="false" customHeight="false" outlineLevel="0" collapsed="false">
      <c r="X384" s="12"/>
      <c r="BA384" s="0" t="str">
        <f aca="false">IF(H384="","",IF(I384="","",IF(H384&gt;I384,1,0)))</f>
        <v/>
      </c>
      <c r="CO384" s="0" t="str">
        <f aca="false">IF(I384="","",H384)</f>
        <v/>
      </c>
      <c r="CP384" s="0" t="str">
        <f aca="false">IF(H384="","",I384)</f>
        <v/>
      </c>
    </row>
    <row r="385" customFormat="false" ht="16.2" hidden="false" customHeight="false" outlineLevel="0" collapsed="false">
      <c r="X385" s="12"/>
      <c r="BA385" s="0" t="str">
        <f aca="false">IF(H385="","",IF(I385="","",IF(H385&gt;I385,1,0)))</f>
        <v/>
      </c>
      <c r="CO385" s="0" t="str">
        <f aca="false">IF(I385="","",H385)</f>
        <v/>
      </c>
      <c r="CP385" s="0" t="str">
        <f aca="false">IF(H385="","",I385)</f>
        <v/>
      </c>
    </row>
    <row r="386" customFormat="false" ht="16.2" hidden="false" customHeight="false" outlineLevel="0" collapsed="false">
      <c r="X386" s="12"/>
      <c r="BA386" s="0" t="str">
        <f aca="false">IF(H386="","",IF(I386="","",IF(H386&gt;I386,1,0)))</f>
        <v/>
      </c>
      <c r="CO386" s="0" t="str">
        <f aca="false">IF(I386="","",H386)</f>
        <v/>
      </c>
      <c r="CP386" s="0" t="str">
        <f aca="false">IF(H386="","",I386)</f>
        <v/>
      </c>
    </row>
    <row r="387" customFormat="false" ht="16.2" hidden="false" customHeight="false" outlineLevel="0" collapsed="false">
      <c r="X387" s="12"/>
      <c r="BA387" s="0" t="str">
        <f aca="false">IF(H387="","",IF(I387="","",IF(H387&gt;I387,1,0)))</f>
        <v/>
      </c>
      <c r="CO387" s="0" t="str">
        <f aca="false">IF(I387="","",H387)</f>
        <v/>
      </c>
      <c r="CP387" s="0" t="str">
        <f aca="false">IF(H387="","",I387)</f>
        <v/>
      </c>
    </row>
    <row r="388" customFormat="false" ht="16.2" hidden="false" customHeight="false" outlineLevel="0" collapsed="false">
      <c r="X388" s="12"/>
      <c r="BA388" s="0" t="str">
        <f aca="false">IF(H388="","",IF(I388="","",IF(H388&gt;I388,1,0)))</f>
        <v/>
      </c>
      <c r="CO388" s="0" t="str">
        <f aca="false">IF(I388="","",H388)</f>
        <v/>
      </c>
      <c r="CP388" s="0" t="str">
        <f aca="false">IF(H388="","",I388)</f>
        <v/>
      </c>
    </row>
    <row r="389" customFormat="false" ht="16.2" hidden="false" customHeight="false" outlineLevel="0" collapsed="false">
      <c r="X389" s="12"/>
      <c r="BA389" s="0" t="str">
        <f aca="false">IF(H389="","",IF(I389="","",IF(H389&gt;I389,1,0)))</f>
        <v/>
      </c>
      <c r="CO389" s="0" t="str">
        <f aca="false">IF(I389="","",H389)</f>
        <v/>
      </c>
      <c r="CP389" s="0" t="str">
        <f aca="false">IF(H389="","",I389)</f>
        <v/>
      </c>
    </row>
    <row r="390" customFormat="false" ht="16.2" hidden="false" customHeight="false" outlineLevel="0" collapsed="false">
      <c r="X390" s="12"/>
      <c r="BA390" s="0" t="str">
        <f aca="false">IF(H390="","",IF(I390="","",IF(H390&gt;I390,1,0)))</f>
        <v/>
      </c>
      <c r="CO390" s="0" t="str">
        <f aca="false">IF(I390="","",H390)</f>
        <v/>
      </c>
      <c r="CP390" s="0" t="str">
        <f aca="false">IF(H390="","",I390)</f>
        <v/>
      </c>
    </row>
    <row r="391" customFormat="false" ht="16.2" hidden="false" customHeight="false" outlineLevel="0" collapsed="false">
      <c r="X391" s="12"/>
      <c r="BA391" s="0" t="str">
        <f aca="false">IF(H391="","",IF(I391="","",IF(H391&gt;I391,1,0)))</f>
        <v/>
      </c>
      <c r="CO391" s="0" t="str">
        <f aca="false">IF(I391="","",H391)</f>
        <v/>
      </c>
      <c r="CP391" s="0" t="str">
        <f aca="false">IF(H391="","",I391)</f>
        <v/>
      </c>
    </row>
    <row r="392" customFormat="false" ht="16.2" hidden="false" customHeight="false" outlineLevel="0" collapsed="false">
      <c r="X392" s="12"/>
      <c r="BA392" s="0" t="str">
        <f aca="false">IF(H392="","",IF(I392="","",IF(H392&gt;I392,1,0)))</f>
        <v/>
      </c>
      <c r="CO392" s="0" t="str">
        <f aca="false">IF(I392="","",H392)</f>
        <v/>
      </c>
      <c r="CP392" s="0" t="str">
        <f aca="false">IF(H392="","",I392)</f>
        <v/>
      </c>
    </row>
    <row r="393" customFormat="false" ht="16.2" hidden="false" customHeight="false" outlineLevel="0" collapsed="false">
      <c r="X393" s="12"/>
      <c r="BA393" s="0" t="str">
        <f aca="false">IF(H393="","",IF(I393="","",IF(H393&gt;I393,1,0)))</f>
        <v/>
      </c>
      <c r="CO393" s="0" t="str">
        <f aca="false">IF(I393="","",H393)</f>
        <v/>
      </c>
      <c r="CP393" s="0" t="str">
        <f aca="false">IF(H393="","",I393)</f>
        <v/>
      </c>
    </row>
    <row r="394" customFormat="false" ht="16.2" hidden="false" customHeight="false" outlineLevel="0" collapsed="false">
      <c r="X394" s="12"/>
      <c r="BA394" s="0" t="str">
        <f aca="false">IF(H394="","",IF(I394="","",IF(H394&gt;I394,1,0)))</f>
        <v/>
      </c>
      <c r="CO394" s="0" t="str">
        <f aca="false">IF(I394="","",H394)</f>
        <v/>
      </c>
      <c r="CP394" s="0" t="str">
        <f aca="false">IF(H394="","",I394)</f>
        <v/>
      </c>
    </row>
    <row r="395" customFormat="false" ht="16.2" hidden="false" customHeight="false" outlineLevel="0" collapsed="false">
      <c r="X395" s="12"/>
      <c r="BA395" s="0" t="str">
        <f aca="false">IF(H395="","",IF(I395="","",IF(H395&gt;I395,1,0)))</f>
        <v/>
      </c>
      <c r="CO395" s="0" t="str">
        <f aca="false">IF(I395="","",H395)</f>
        <v/>
      </c>
      <c r="CP395" s="0" t="str">
        <f aca="false">IF(H395="","",I395)</f>
        <v/>
      </c>
    </row>
    <row r="396" customFormat="false" ht="16.2" hidden="false" customHeight="false" outlineLevel="0" collapsed="false">
      <c r="X396" s="12"/>
      <c r="BA396" s="0" t="str">
        <f aca="false">IF(H396="","",IF(I396="","",IF(H396&gt;I396,1,0)))</f>
        <v/>
      </c>
      <c r="CO396" s="0" t="str">
        <f aca="false">IF(I396="","",H396)</f>
        <v/>
      </c>
      <c r="CP396" s="0" t="str">
        <f aca="false">IF(H396="","",I396)</f>
        <v/>
      </c>
    </row>
    <row r="397" customFormat="false" ht="16.2" hidden="false" customHeight="false" outlineLevel="0" collapsed="false">
      <c r="X397" s="12"/>
      <c r="BA397" s="0" t="str">
        <f aca="false">IF(H397="","",IF(I397="","",IF(H397&gt;I397,1,0)))</f>
        <v/>
      </c>
      <c r="CO397" s="0" t="str">
        <f aca="false">IF(I397="","",H397)</f>
        <v/>
      </c>
      <c r="CP397" s="0" t="str">
        <f aca="false">IF(H397="","",I397)</f>
        <v/>
      </c>
    </row>
    <row r="398" customFormat="false" ht="16.2" hidden="false" customHeight="false" outlineLevel="0" collapsed="false">
      <c r="X398" s="12"/>
      <c r="BA398" s="0" t="str">
        <f aca="false">IF(H398="","",IF(I398="","",IF(H398&gt;I398,1,0)))</f>
        <v/>
      </c>
      <c r="CO398" s="0" t="str">
        <f aca="false">IF(I398="","",H398)</f>
        <v/>
      </c>
      <c r="CP398" s="0" t="str">
        <f aca="false">IF(H398="","",I398)</f>
        <v/>
      </c>
    </row>
    <row r="399" customFormat="false" ht="16.2" hidden="false" customHeight="false" outlineLevel="0" collapsed="false">
      <c r="X399" s="12"/>
      <c r="BA399" s="0" t="str">
        <f aca="false">IF(H399="","",IF(I399="","",IF(H399&gt;I399,1,0)))</f>
        <v/>
      </c>
      <c r="CO399" s="0" t="str">
        <f aca="false">IF(I399="","",H399)</f>
        <v/>
      </c>
      <c r="CP399" s="0" t="str">
        <f aca="false">IF(H399="","",I399)</f>
        <v/>
      </c>
    </row>
    <row r="400" customFormat="false" ht="16.2" hidden="false" customHeight="false" outlineLevel="0" collapsed="false">
      <c r="X400" s="12"/>
      <c r="BA400" s="0" t="str">
        <f aca="false">IF(H400="","",IF(I400="","",IF(H400&gt;I400,1,0)))</f>
        <v/>
      </c>
      <c r="CO400" s="0" t="str">
        <f aca="false">IF(I400="","",H400)</f>
        <v/>
      </c>
      <c r="CP400" s="0" t="str">
        <f aca="false">IF(H400="","",I400)</f>
        <v/>
      </c>
    </row>
    <row r="401" customFormat="false" ht="16.2" hidden="false" customHeight="false" outlineLevel="0" collapsed="false">
      <c r="X401" s="12"/>
      <c r="BA401" s="0" t="str">
        <f aca="false">IF(H401="","",IF(I401="","",IF(H401&gt;I401,1,0)))</f>
        <v/>
      </c>
      <c r="CO401" s="0" t="str">
        <f aca="false">IF(I401="","",H401)</f>
        <v/>
      </c>
      <c r="CP401" s="0" t="str">
        <f aca="false">IF(H401="","",I401)</f>
        <v/>
      </c>
    </row>
    <row r="402" customFormat="false" ht="16.2" hidden="false" customHeight="false" outlineLevel="0" collapsed="false">
      <c r="X402" s="12"/>
      <c r="BA402" s="0" t="str">
        <f aca="false">IF(H402="","",IF(I402="","",IF(H402&gt;I402,1,0)))</f>
        <v/>
      </c>
      <c r="CO402" s="0" t="str">
        <f aca="false">IF(I402="","",H402)</f>
        <v/>
      </c>
      <c r="CP402" s="0" t="str">
        <f aca="false">IF(H402="","",I402)</f>
        <v/>
      </c>
    </row>
    <row r="403" customFormat="false" ht="16.2" hidden="false" customHeight="false" outlineLevel="0" collapsed="false">
      <c r="X403" s="12"/>
      <c r="BA403" s="0" t="str">
        <f aca="false">IF(H403="","",IF(I403="","",IF(H403&gt;I403,1,0)))</f>
        <v/>
      </c>
      <c r="CO403" s="0" t="str">
        <f aca="false">IF(I403="","",H403)</f>
        <v/>
      </c>
      <c r="CP403" s="0" t="str">
        <f aca="false">IF(H403="","",I403)</f>
        <v/>
      </c>
    </row>
    <row r="404" customFormat="false" ht="16.2" hidden="false" customHeight="false" outlineLevel="0" collapsed="false">
      <c r="X404" s="12"/>
      <c r="BA404" s="0" t="str">
        <f aca="false">IF(H404="","",IF(I404="","",IF(H404&gt;I404,1,0)))</f>
        <v/>
      </c>
      <c r="CO404" s="0" t="str">
        <f aca="false">IF(I404="","",H404)</f>
        <v/>
      </c>
      <c r="CP404" s="0" t="str">
        <f aca="false">IF(H404="","",I404)</f>
        <v/>
      </c>
    </row>
    <row r="405" customFormat="false" ht="16.2" hidden="false" customHeight="false" outlineLevel="0" collapsed="false">
      <c r="X405" s="12"/>
      <c r="BA405" s="0" t="str">
        <f aca="false">IF(H405="","",IF(I405="","",IF(H405&gt;I405,1,0)))</f>
        <v/>
      </c>
      <c r="CO405" s="0" t="str">
        <f aca="false">IF(I405="","",H405)</f>
        <v/>
      </c>
      <c r="CP405" s="0" t="str">
        <f aca="false">IF(H405="","",I405)</f>
        <v/>
      </c>
    </row>
    <row r="406" customFormat="false" ht="16.2" hidden="false" customHeight="false" outlineLevel="0" collapsed="false">
      <c r="X406" s="12"/>
      <c r="BA406" s="0" t="str">
        <f aca="false">IF(H406="","",IF(I406="","",IF(H406&gt;I406,1,0)))</f>
        <v/>
      </c>
      <c r="CO406" s="0" t="str">
        <f aca="false">IF(I406="","",H406)</f>
        <v/>
      </c>
      <c r="CP406" s="0" t="str">
        <f aca="false">IF(H406="","",I406)</f>
        <v/>
      </c>
    </row>
    <row r="407" customFormat="false" ht="16.2" hidden="false" customHeight="false" outlineLevel="0" collapsed="false">
      <c r="X407" s="12"/>
      <c r="BA407" s="0" t="str">
        <f aca="false">IF(H407="","",IF(I407="","",IF(H407&gt;I407,1,0)))</f>
        <v/>
      </c>
      <c r="CO407" s="0" t="str">
        <f aca="false">IF(I407="","",H407)</f>
        <v/>
      </c>
      <c r="CP407" s="0" t="str">
        <f aca="false">IF(H407="","",I407)</f>
        <v/>
      </c>
    </row>
    <row r="408" customFormat="false" ht="16.2" hidden="false" customHeight="false" outlineLevel="0" collapsed="false">
      <c r="X408" s="12"/>
      <c r="BA408" s="0" t="str">
        <f aca="false">IF(H408="","",IF(I408="","",IF(H408&gt;I408,1,0)))</f>
        <v/>
      </c>
      <c r="CO408" s="0" t="str">
        <f aca="false">IF(I408="","",H408)</f>
        <v/>
      </c>
      <c r="CP408" s="0" t="str">
        <f aca="false">IF(H408="","",I408)</f>
        <v/>
      </c>
    </row>
    <row r="409" customFormat="false" ht="16.2" hidden="false" customHeight="false" outlineLevel="0" collapsed="false">
      <c r="X409" s="12"/>
      <c r="BA409" s="0" t="str">
        <f aca="false">IF(H409="","",IF(I409="","",IF(H409&gt;I409,1,0)))</f>
        <v/>
      </c>
      <c r="CO409" s="0" t="str">
        <f aca="false">IF(I409="","",H409)</f>
        <v/>
      </c>
      <c r="CP409" s="0" t="str">
        <f aca="false">IF(H409="","",I409)</f>
        <v/>
      </c>
    </row>
    <row r="410" customFormat="false" ht="16.2" hidden="false" customHeight="false" outlineLevel="0" collapsed="false">
      <c r="X410" s="12"/>
      <c r="BA410" s="0" t="str">
        <f aca="false">IF(H410="","",IF(I410="","",IF(H410&gt;I410,1,0)))</f>
        <v/>
      </c>
      <c r="CO410" s="0" t="str">
        <f aca="false">IF(I410="","",H410)</f>
        <v/>
      </c>
      <c r="CP410" s="0" t="str">
        <f aca="false">IF(H410="","",I410)</f>
        <v/>
      </c>
    </row>
    <row r="411" customFormat="false" ht="16.2" hidden="false" customHeight="false" outlineLevel="0" collapsed="false">
      <c r="X411" s="12"/>
      <c r="BA411" s="0" t="str">
        <f aca="false">IF(H411="","",IF(I411="","",IF(H411&gt;I411,1,0)))</f>
        <v/>
      </c>
      <c r="CO411" s="0" t="str">
        <f aca="false">IF(I411="","",H411)</f>
        <v/>
      </c>
      <c r="CP411" s="0" t="str">
        <f aca="false">IF(H411="","",I411)</f>
        <v/>
      </c>
    </row>
    <row r="412" customFormat="false" ht="16.2" hidden="false" customHeight="false" outlineLevel="0" collapsed="false">
      <c r="X412" s="12"/>
      <c r="BA412" s="0" t="str">
        <f aca="false">IF(H412="","",IF(I412="","",IF(H412&gt;I412,1,0)))</f>
        <v/>
      </c>
      <c r="CO412" s="0" t="str">
        <f aca="false">IF(I412="","",H412)</f>
        <v/>
      </c>
      <c r="CP412" s="0" t="str">
        <f aca="false">IF(H412="","",I412)</f>
        <v/>
      </c>
    </row>
    <row r="413" customFormat="false" ht="16.2" hidden="false" customHeight="false" outlineLevel="0" collapsed="false">
      <c r="X413" s="12"/>
      <c r="BA413" s="0" t="str">
        <f aca="false">IF(H413="","",IF(I413="","",IF(H413&gt;I413,1,0)))</f>
        <v/>
      </c>
      <c r="CO413" s="0" t="str">
        <f aca="false">IF(I413="","",H413)</f>
        <v/>
      </c>
      <c r="CP413" s="0" t="str">
        <f aca="false">IF(H413="","",I413)</f>
        <v/>
      </c>
    </row>
    <row r="414" customFormat="false" ht="16.2" hidden="false" customHeight="false" outlineLevel="0" collapsed="false">
      <c r="X414" s="12"/>
      <c r="BA414" s="0" t="str">
        <f aca="false">IF(H414="","",IF(I414="","",IF(H414&gt;I414,1,0)))</f>
        <v/>
      </c>
      <c r="CO414" s="0" t="str">
        <f aca="false">IF(I414="","",H414)</f>
        <v/>
      </c>
      <c r="CP414" s="0" t="str">
        <f aca="false">IF(H414="","",I414)</f>
        <v/>
      </c>
    </row>
    <row r="415" customFormat="false" ht="16.2" hidden="false" customHeight="false" outlineLevel="0" collapsed="false">
      <c r="X415" s="12"/>
      <c r="BA415" s="0" t="str">
        <f aca="false">IF(H415="","",IF(I415="","",IF(H415&gt;I415,1,0)))</f>
        <v/>
      </c>
      <c r="CO415" s="0" t="str">
        <f aca="false">IF(I415="","",H415)</f>
        <v/>
      </c>
      <c r="CP415" s="0" t="str">
        <f aca="false">IF(H415="","",I415)</f>
        <v/>
      </c>
    </row>
    <row r="416" customFormat="false" ht="16.2" hidden="false" customHeight="false" outlineLevel="0" collapsed="false">
      <c r="X416" s="12"/>
      <c r="BA416" s="0" t="str">
        <f aca="false">IF(H416="","",IF(I416="","",IF(H416&gt;I416,1,0)))</f>
        <v/>
      </c>
      <c r="CO416" s="0" t="str">
        <f aca="false">IF(I416="","",H416)</f>
        <v/>
      </c>
      <c r="CP416" s="0" t="str">
        <f aca="false">IF(H416="","",I416)</f>
        <v/>
      </c>
    </row>
    <row r="417" customFormat="false" ht="16.2" hidden="false" customHeight="false" outlineLevel="0" collapsed="false">
      <c r="X417" s="12"/>
      <c r="BA417" s="0" t="str">
        <f aca="false">IF(H417="","",IF(I417="","",IF(H417&gt;I417,1,0)))</f>
        <v/>
      </c>
      <c r="CO417" s="0" t="str">
        <f aca="false">IF(I417="","",H417)</f>
        <v/>
      </c>
      <c r="CP417" s="0" t="str">
        <f aca="false">IF(H417="","",I417)</f>
        <v/>
      </c>
    </row>
    <row r="418" customFormat="false" ht="16.2" hidden="false" customHeight="false" outlineLevel="0" collapsed="false">
      <c r="X418" s="12"/>
      <c r="BA418" s="0" t="str">
        <f aca="false">IF(H418="","",IF(I418="","",IF(H418&gt;I418,1,0)))</f>
        <v/>
      </c>
      <c r="CO418" s="0" t="str">
        <f aca="false">IF(I418="","",H418)</f>
        <v/>
      </c>
      <c r="CP418" s="0" t="str">
        <f aca="false">IF(H418="","",I418)</f>
        <v/>
      </c>
    </row>
    <row r="419" customFormat="false" ht="16.2" hidden="false" customHeight="false" outlineLevel="0" collapsed="false">
      <c r="X419" s="12"/>
      <c r="BA419" s="0" t="str">
        <f aca="false">IF(H419="","",IF(I419="","",IF(H419&gt;I419,1,0)))</f>
        <v/>
      </c>
      <c r="CO419" s="0" t="str">
        <f aca="false">IF(I419="","",H419)</f>
        <v/>
      </c>
      <c r="CP419" s="0" t="str">
        <f aca="false">IF(H419="","",I419)</f>
        <v/>
      </c>
    </row>
    <row r="420" customFormat="false" ht="16.2" hidden="false" customHeight="false" outlineLevel="0" collapsed="false">
      <c r="X420" s="12"/>
      <c r="BA420" s="0" t="str">
        <f aca="false">IF(H420="","",IF(I420="","",IF(H420&gt;I420,1,0)))</f>
        <v/>
      </c>
      <c r="CO420" s="0" t="str">
        <f aca="false">IF(I420="","",H420)</f>
        <v/>
      </c>
      <c r="CP420" s="0" t="str">
        <f aca="false">IF(H420="","",I420)</f>
        <v/>
      </c>
    </row>
    <row r="421" customFormat="false" ht="16.2" hidden="false" customHeight="false" outlineLevel="0" collapsed="false">
      <c r="X421" s="12"/>
      <c r="BA421" s="0" t="str">
        <f aca="false">IF(H421="","",IF(I421="","",IF(H421&gt;I421,1,0)))</f>
        <v/>
      </c>
      <c r="CO421" s="0" t="str">
        <f aca="false">IF(I421="","",H421)</f>
        <v/>
      </c>
      <c r="CP421" s="0" t="str">
        <f aca="false">IF(H421="","",I421)</f>
        <v/>
      </c>
    </row>
    <row r="422" customFormat="false" ht="16.2" hidden="false" customHeight="false" outlineLevel="0" collapsed="false">
      <c r="X422" s="12"/>
      <c r="BA422" s="0" t="str">
        <f aca="false">IF(H422="","",IF(I422="","",IF(H422&gt;I422,1,0)))</f>
        <v/>
      </c>
      <c r="CO422" s="0" t="str">
        <f aca="false">IF(I422="","",H422)</f>
        <v/>
      </c>
      <c r="CP422" s="0" t="str">
        <f aca="false">IF(H422="","",I422)</f>
        <v/>
      </c>
    </row>
    <row r="423" customFormat="false" ht="16.2" hidden="false" customHeight="false" outlineLevel="0" collapsed="false">
      <c r="X423" s="12"/>
      <c r="BA423" s="0" t="str">
        <f aca="false">IF(H423="","",IF(I423="","",IF(H423&gt;I423,1,0)))</f>
        <v/>
      </c>
      <c r="CO423" s="0" t="str">
        <f aca="false">IF(I423="","",H423)</f>
        <v/>
      </c>
      <c r="CP423" s="0" t="str">
        <f aca="false">IF(H423="","",I423)</f>
        <v/>
      </c>
    </row>
    <row r="424" customFormat="false" ht="16.2" hidden="false" customHeight="false" outlineLevel="0" collapsed="false">
      <c r="X424" s="12"/>
      <c r="BA424" s="0" t="str">
        <f aca="false">IF(H424="","",IF(I424="","",IF(H424&gt;I424,1,0)))</f>
        <v/>
      </c>
      <c r="CO424" s="0" t="str">
        <f aca="false">IF(I424="","",H424)</f>
        <v/>
      </c>
      <c r="CP424" s="0" t="str">
        <f aca="false">IF(H424="","",I424)</f>
        <v/>
      </c>
    </row>
    <row r="425" customFormat="false" ht="16.2" hidden="false" customHeight="false" outlineLevel="0" collapsed="false">
      <c r="X425" s="12"/>
      <c r="BA425" s="0" t="str">
        <f aca="false">IF(H425="","",IF(I425="","",IF(H425&gt;I425,1,0)))</f>
        <v/>
      </c>
      <c r="CO425" s="0" t="str">
        <f aca="false">IF(I425="","",H425)</f>
        <v/>
      </c>
      <c r="CP425" s="0" t="str">
        <f aca="false">IF(H425="","",I425)</f>
        <v/>
      </c>
    </row>
    <row r="426" customFormat="false" ht="16.2" hidden="false" customHeight="false" outlineLevel="0" collapsed="false">
      <c r="X426" s="12"/>
      <c r="BA426" s="0" t="str">
        <f aca="false">IF(H426="","",IF(I426="","",IF(H426&gt;I426,1,0)))</f>
        <v/>
      </c>
      <c r="CO426" s="0" t="str">
        <f aca="false">IF(I426="","",H426)</f>
        <v/>
      </c>
      <c r="CP426" s="0" t="str">
        <f aca="false">IF(H426="","",I426)</f>
        <v/>
      </c>
    </row>
    <row r="427" customFormat="false" ht="16.2" hidden="false" customHeight="false" outlineLevel="0" collapsed="false">
      <c r="X427" s="12"/>
      <c r="BA427" s="0" t="str">
        <f aca="false">IF(H427="","",IF(I427="","",IF(H427&gt;I427,1,0)))</f>
        <v/>
      </c>
      <c r="CO427" s="0" t="str">
        <f aca="false">IF(I427="","",H427)</f>
        <v/>
      </c>
      <c r="CP427" s="0" t="str">
        <f aca="false">IF(H427="","",I427)</f>
        <v/>
      </c>
    </row>
    <row r="428" customFormat="false" ht="16.2" hidden="false" customHeight="false" outlineLevel="0" collapsed="false">
      <c r="X428" s="12"/>
      <c r="BA428" s="0" t="str">
        <f aca="false">IF(H428="","",IF(I428="","",IF(H428&gt;I428,1,0)))</f>
        <v/>
      </c>
      <c r="CO428" s="0" t="str">
        <f aca="false">IF(I428="","",H428)</f>
        <v/>
      </c>
      <c r="CP428" s="0" t="str">
        <f aca="false">IF(H428="","",I428)</f>
        <v/>
      </c>
    </row>
    <row r="429" customFormat="false" ht="16.2" hidden="false" customHeight="false" outlineLevel="0" collapsed="false">
      <c r="X429" s="12"/>
      <c r="BA429" s="0" t="str">
        <f aca="false">IF(H429="","",IF(I429="","",IF(H429&gt;I429,1,0)))</f>
        <v/>
      </c>
      <c r="CO429" s="0" t="str">
        <f aca="false">IF(I429="","",H429)</f>
        <v/>
      </c>
      <c r="CP429" s="0" t="str">
        <f aca="false">IF(H429="","",I429)</f>
        <v/>
      </c>
    </row>
    <row r="430" customFormat="false" ht="16.2" hidden="false" customHeight="false" outlineLevel="0" collapsed="false">
      <c r="X430" s="12"/>
      <c r="BA430" s="0" t="str">
        <f aca="false">IF(H430="","",IF(I430="","",IF(H430&gt;I430,1,0)))</f>
        <v/>
      </c>
      <c r="CO430" s="0" t="str">
        <f aca="false">IF(I430="","",H430)</f>
        <v/>
      </c>
      <c r="CP430" s="0" t="str">
        <f aca="false">IF(H430="","",I430)</f>
        <v/>
      </c>
    </row>
    <row r="431" customFormat="false" ht="16.2" hidden="false" customHeight="false" outlineLevel="0" collapsed="false">
      <c r="X431" s="12"/>
      <c r="BA431" s="0" t="str">
        <f aca="false">IF(H431="","",IF(I431="","",IF(H431&gt;I431,1,0)))</f>
        <v/>
      </c>
      <c r="CO431" s="0" t="str">
        <f aca="false">IF(I431="","",H431)</f>
        <v/>
      </c>
      <c r="CP431" s="0" t="str">
        <f aca="false">IF(H431="","",I431)</f>
        <v/>
      </c>
    </row>
    <row r="432" customFormat="false" ht="16.2" hidden="false" customHeight="false" outlineLevel="0" collapsed="false">
      <c r="X432" s="12"/>
      <c r="BA432" s="0" t="str">
        <f aca="false">IF(H432="","",IF(I432="","",IF(H432&gt;I432,1,0)))</f>
        <v/>
      </c>
      <c r="CO432" s="0" t="str">
        <f aca="false">IF(I432="","",H432)</f>
        <v/>
      </c>
      <c r="CP432" s="0" t="str">
        <f aca="false">IF(H432="","",I432)</f>
        <v/>
      </c>
    </row>
    <row r="433" customFormat="false" ht="16.2" hidden="false" customHeight="false" outlineLevel="0" collapsed="false">
      <c r="X433" s="12"/>
      <c r="BA433" s="0" t="str">
        <f aca="false">IF(H433="","",IF(I433="","",IF(H433&gt;I433,1,0)))</f>
        <v/>
      </c>
      <c r="CO433" s="0" t="str">
        <f aca="false">IF(I433="","",H433)</f>
        <v/>
      </c>
      <c r="CP433" s="0" t="str">
        <f aca="false">IF(H433="","",I433)</f>
        <v/>
      </c>
    </row>
    <row r="434" customFormat="false" ht="16.2" hidden="false" customHeight="false" outlineLevel="0" collapsed="false">
      <c r="X434" s="12"/>
      <c r="BA434" s="0" t="str">
        <f aca="false">IF(H434="","",IF(I434="","",IF(H434&gt;I434,1,0)))</f>
        <v/>
      </c>
      <c r="CO434" s="0" t="str">
        <f aca="false">IF(I434="","",H434)</f>
        <v/>
      </c>
      <c r="CP434" s="0" t="str">
        <f aca="false">IF(H434="","",I434)</f>
        <v/>
      </c>
    </row>
    <row r="435" customFormat="false" ht="16.2" hidden="false" customHeight="false" outlineLevel="0" collapsed="false">
      <c r="X435" s="12"/>
      <c r="BA435" s="0" t="str">
        <f aca="false">IF(H435="","",IF(I435="","",IF(H435&gt;I435,1,0)))</f>
        <v/>
      </c>
      <c r="CO435" s="0" t="str">
        <f aca="false">IF(I435="","",H435)</f>
        <v/>
      </c>
      <c r="CP435" s="0" t="str">
        <f aca="false">IF(H435="","",I435)</f>
        <v/>
      </c>
    </row>
    <row r="436" customFormat="false" ht="16.2" hidden="false" customHeight="false" outlineLevel="0" collapsed="false">
      <c r="X436" s="12"/>
      <c r="BA436" s="0" t="str">
        <f aca="false">IF(H436="","",IF(I436="","",IF(H436&gt;I436,1,0)))</f>
        <v/>
      </c>
      <c r="CO436" s="0" t="str">
        <f aca="false">IF(I436="","",H436)</f>
        <v/>
      </c>
      <c r="CP436" s="0" t="str">
        <f aca="false">IF(H436="","",I436)</f>
        <v/>
      </c>
    </row>
    <row r="437" customFormat="false" ht="16.2" hidden="false" customHeight="false" outlineLevel="0" collapsed="false">
      <c r="X437" s="12"/>
      <c r="BA437" s="0" t="str">
        <f aca="false">IF(H437="","",IF(I437="","",IF(H437&gt;I437,1,0)))</f>
        <v/>
      </c>
      <c r="CO437" s="0" t="str">
        <f aca="false">IF(I437="","",H437)</f>
        <v/>
      </c>
      <c r="CP437" s="0" t="str">
        <f aca="false">IF(H437="","",I437)</f>
        <v/>
      </c>
    </row>
    <row r="438" customFormat="false" ht="16.2" hidden="false" customHeight="false" outlineLevel="0" collapsed="false">
      <c r="X438" s="12"/>
      <c r="BA438" s="0" t="str">
        <f aca="false">IF(H438="","",IF(I438="","",IF(H438&gt;I438,1,0)))</f>
        <v/>
      </c>
      <c r="CO438" s="0" t="str">
        <f aca="false">IF(I438="","",H438)</f>
        <v/>
      </c>
      <c r="CP438" s="0" t="str">
        <f aca="false">IF(H438="","",I438)</f>
        <v/>
      </c>
    </row>
    <row r="439" customFormat="false" ht="16.2" hidden="false" customHeight="false" outlineLevel="0" collapsed="false">
      <c r="X439" s="12"/>
      <c r="BA439" s="0" t="str">
        <f aca="false">IF(H439="","",IF(I439="","",IF(H439&gt;I439,1,0)))</f>
        <v/>
      </c>
      <c r="CO439" s="0" t="str">
        <f aca="false">IF(I439="","",H439)</f>
        <v/>
      </c>
      <c r="CP439" s="0" t="str">
        <f aca="false">IF(H439="","",I439)</f>
        <v/>
      </c>
    </row>
    <row r="440" customFormat="false" ht="16.2" hidden="false" customHeight="false" outlineLevel="0" collapsed="false">
      <c r="X440" s="12"/>
      <c r="BA440" s="0" t="str">
        <f aca="false">IF(H440="","",IF(I440="","",IF(H440&gt;I440,1,0)))</f>
        <v/>
      </c>
      <c r="CO440" s="0" t="str">
        <f aca="false">IF(I440="","",H440)</f>
        <v/>
      </c>
      <c r="CP440" s="0" t="str">
        <f aca="false">IF(H440="","",I440)</f>
        <v/>
      </c>
    </row>
    <row r="441" customFormat="false" ht="16.2" hidden="false" customHeight="false" outlineLevel="0" collapsed="false">
      <c r="X441" s="12"/>
      <c r="BA441" s="0" t="str">
        <f aca="false">IF(H441="","",IF(I441="","",IF(H441&gt;I441,1,0)))</f>
        <v/>
      </c>
      <c r="CO441" s="0" t="str">
        <f aca="false">IF(I441="","",H441)</f>
        <v/>
      </c>
      <c r="CP441" s="0" t="str">
        <f aca="false">IF(H441="","",I441)</f>
        <v/>
      </c>
    </row>
    <row r="442" customFormat="false" ht="16.2" hidden="false" customHeight="false" outlineLevel="0" collapsed="false">
      <c r="X442" s="12"/>
      <c r="BA442" s="0" t="str">
        <f aca="false">IF(H442="","",IF(I442="","",IF(H442&gt;I442,1,0)))</f>
        <v/>
      </c>
      <c r="CO442" s="0" t="str">
        <f aca="false">IF(I442="","",H442)</f>
        <v/>
      </c>
      <c r="CP442" s="0" t="str">
        <f aca="false">IF(H442="","",I442)</f>
        <v/>
      </c>
    </row>
    <row r="443" customFormat="false" ht="16.2" hidden="false" customHeight="false" outlineLevel="0" collapsed="false">
      <c r="X443" s="12"/>
      <c r="BA443" s="0" t="str">
        <f aca="false">IF(H443="","",IF(I443="","",IF(H443&gt;I443,1,0)))</f>
        <v/>
      </c>
      <c r="CO443" s="0" t="str">
        <f aca="false">IF(I443="","",H443)</f>
        <v/>
      </c>
      <c r="CP443" s="0" t="str">
        <f aca="false">IF(H443="","",I443)</f>
        <v/>
      </c>
    </row>
    <row r="444" customFormat="false" ht="16.2" hidden="false" customHeight="false" outlineLevel="0" collapsed="false">
      <c r="X444" s="12"/>
      <c r="BA444" s="0" t="str">
        <f aca="false">IF(H444="","",IF(I444="","",IF(H444&gt;I444,1,0)))</f>
        <v/>
      </c>
      <c r="CO444" s="0" t="str">
        <f aca="false">IF(I444="","",H444)</f>
        <v/>
      </c>
      <c r="CP444" s="0" t="str">
        <f aca="false">IF(H444="","",I444)</f>
        <v/>
      </c>
    </row>
    <row r="445" customFormat="false" ht="16.2" hidden="false" customHeight="false" outlineLevel="0" collapsed="false">
      <c r="X445" s="12"/>
      <c r="BA445" s="0" t="str">
        <f aca="false">IF(H445="","",IF(I445="","",IF(H445&gt;I445,1,0)))</f>
        <v/>
      </c>
      <c r="CO445" s="0" t="str">
        <f aca="false">IF(I445="","",H445)</f>
        <v/>
      </c>
      <c r="CP445" s="0" t="str">
        <f aca="false">IF(H445="","",I445)</f>
        <v/>
      </c>
    </row>
    <row r="446" customFormat="false" ht="16.2" hidden="false" customHeight="false" outlineLevel="0" collapsed="false">
      <c r="X446" s="12"/>
      <c r="BA446" s="0" t="str">
        <f aca="false">IF(H446="","",IF(I446="","",IF(H446&gt;I446,1,0)))</f>
        <v/>
      </c>
      <c r="CO446" s="0" t="str">
        <f aca="false">IF(I446="","",H446)</f>
        <v/>
      </c>
      <c r="CP446" s="0" t="str">
        <f aca="false">IF(H446="","",I446)</f>
        <v/>
      </c>
    </row>
    <row r="447" customFormat="false" ht="16.2" hidden="false" customHeight="false" outlineLevel="0" collapsed="false">
      <c r="X447" s="12"/>
      <c r="BA447" s="0" t="str">
        <f aca="false">IF(H447="","",IF(I447="","",IF(H447&gt;I447,1,0)))</f>
        <v/>
      </c>
      <c r="CO447" s="0" t="str">
        <f aca="false">IF(I447="","",H447)</f>
        <v/>
      </c>
      <c r="CP447" s="0" t="str">
        <f aca="false">IF(H447="","",I447)</f>
        <v/>
      </c>
    </row>
    <row r="448" customFormat="false" ht="16.2" hidden="false" customHeight="false" outlineLevel="0" collapsed="false">
      <c r="X448" s="12"/>
      <c r="BA448" s="0" t="str">
        <f aca="false">IF(H448="","",IF(I448="","",IF(H448&gt;I448,1,0)))</f>
        <v/>
      </c>
      <c r="CO448" s="0" t="str">
        <f aca="false">IF(I448="","",H448)</f>
        <v/>
      </c>
      <c r="CP448" s="0" t="str">
        <f aca="false">IF(H448="","",I448)</f>
        <v/>
      </c>
    </row>
    <row r="449" customFormat="false" ht="16.2" hidden="false" customHeight="false" outlineLevel="0" collapsed="false">
      <c r="X449" s="12"/>
      <c r="BA449" s="0" t="str">
        <f aca="false">IF(H449="","",IF(I449="","",IF(H449&gt;I449,1,0)))</f>
        <v/>
      </c>
      <c r="CO449" s="0" t="str">
        <f aca="false">IF(I449="","",H449)</f>
        <v/>
      </c>
      <c r="CP449" s="0" t="str">
        <f aca="false">IF(H449="","",I449)</f>
        <v/>
      </c>
    </row>
    <row r="450" customFormat="false" ht="16.2" hidden="false" customHeight="false" outlineLevel="0" collapsed="false">
      <c r="X450" s="12"/>
      <c r="BA450" s="0" t="str">
        <f aca="false">IF(H450="","",IF(I450="","",IF(H450&gt;I450,1,0)))</f>
        <v/>
      </c>
      <c r="CO450" s="0" t="str">
        <f aca="false">IF(I450="","",H450)</f>
        <v/>
      </c>
      <c r="CP450" s="0" t="str">
        <f aca="false">IF(H450="","",I450)</f>
        <v/>
      </c>
    </row>
    <row r="451" customFormat="false" ht="16.2" hidden="false" customHeight="false" outlineLevel="0" collapsed="false">
      <c r="X451" s="12"/>
      <c r="BA451" s="0" t="str">
        <f aca="false">IF(H451="","",IF(I451="","",IF(H451&gt;I451,1,0)))</f>
        <v/>
      </c>
      <c r="CO451" s="0" t="str">
        <f aca="false">IF(I451="","",H451)</f>
        <v/>
      </c>
      <c r="CP451" s="0" t="str">
        <f aca="false">IF(H451="","",I451)</f>
        <v/>
      </c>
    </row>
    <row r="452" customFormat="false" ht="16.2" hidden="false" customHeight="false" outlineLevel="0" collapsed="false">
      <c r="X452" s="12"/>
      <c r="BA452" s="0" t="str">
        <f aca="false">IF(H452="","",IF(I452="","",IF(H452&gt;I452,1,0)))</f>
        <v/>
      </c>
      <c r="CO452" s="0" t="str">
        <f aca="false">IF(I452="","",H452)</f>
        <v/>
      </c>
      <c r="CP452" s="0" t="str">
        <f aca="false">IF(H452="","",I452)</f>
        <v/>
      </c>
    </row>
    <row r="453" customFormat="false" ht="16.2" hidden="false" customHeight="false" outlineLevel="0" collapsed="false">
      <c r="X453" s="12"/>
      <c r="BA453" s="0" t="str">
        <f aca="false">IF(H453="","",IF(I453="","",IF(H453&gt;I453,1,0)))</f>
        <v/>
      </c>
      <c r="CO453" s="0" t="str">
        <f aca="false">IF(I453="","",H453)</f>
        <v/>
      </c>
      <c r="CP453" s="0" t="str">
        <f aca="false">IF(H453="","",I453)</f>
        <v/>
      </c>
    </row>
    <row r="454" customFormat="false" ht="16.2" hidden="false" customHeight="false" outlineLevel="0" collapsed="false">
      <c r="X454" s="12"/>
      <c r="BA454" s="0" t="str">
        <f aca="false">IF(H454="","",IF(I454="","",IF(H454&gt;I454,1,0)))</f>
        <v/>
      </c>
      <c r="CO454" s="0" t="str">
        <f aca="false">IF(I454="","",H454)</f>
        <v/>
      </c>
      <c r="CP454" s="0" t="str">
        <f aca="false">IF(H454="","",I454)</f>
        <v/>
      </c>
    </row>
    <row r="455" customFormat="false" ht="16.2" hidden="false" customHeight="false" outlineLevel="0" collapsed="false">
      <c r="X455" s="12"/>
      <c r="BA455" s="0" t="str">
        <f aca="false">IF(H455="","",IF(I455="","",IF(H455&gt;I455,1,0)))</f>
        <v/>
      </c>
      <c r="CO455" s="0" t="str">
        <f aca="false">IF(I455="","",H455)</f>
        <v/>
      </c>
      <c r="CP455" s="0" t="str">
        <f aca="false">IF(H455="","",I455)</f>
        <v/>
      </c>
    </row>
    <row r="456" customFormat="false" ht="16.2" hidden="false" customHeight="false" outlineLevel="0" collapsed="false">
      <c r="X456" s="12"/>
      <c r="BA456" s="0" t="str">
        <f aca="false">IF(H456="","",IF(I456="","",IF(H456&gt;I456,1,0)))</f>
        <v/>
      </c>
      <c r="CO456" s="0" t="str">
        <f aca="false">IF(I456="","",H456)</f>
        <v/>
      </c>
      <c r="CP456" s="0" t="str">
        <f aca="false">IF(H456="","",I456)</f>
        <v/>
      </c>
    </row>
    <row r="457" customFormat="false" ht="16.2" hidden="false" customHeight="false" outlineLevel="0" collapsed="false">
      <c r="X457" s="12"/>
      <c r="BA457" s="0" t="str">
        <f aca="false">IF(H457="","",IF(I457="","",IF(H457&gt;I457,1,0)))</f>
        <v/>
      </c>
      <c r="CO457" s="0" t="str">
        <f aca="false">IF(I457="","",H457)</f>
        <v/>
      </c>
      <c r="CP457" s="0" t="str">
        <f aca="false">IF(H457="","",I457)</f>
        <v/>
      </c>
    </row>
    <row r="458" customFormat="false" ht="16.2" hidden="false" customHeight="false" outlineLevel="0" collapsed="false">
      <c r="X458" s="12"/>
      <c r="BA458" s="0" t="str">
        <f aca="false">IF(H458="","",IF(I458="","",IF(H458&gt;I458,1,0)))</f>
        <v/>
      </c>
      <c r="CO458" s="0" t="str">
        <f aca="false">IF(I458="","",H458)</f>
        <v/>
      </c>
      <c r="CP458" s="0" t="str">
        <f aca="false">IF(H458="","",I458)</f>
        <v/>
      </c>
    </row>
    <row r="459" customFormat="false" ht="16.2" hidden="false" customHeight="false" outlineLevel="0" collapsed="false">
      <c r="X459" s="12"/>
      <c r="BA459" s="0" t="str">
        <f aca="false">IF(H459="","",IF(I459="","",IF(H459&gt;I459,1,0)))</f>
        <v/>
      </c>
      <c r="CO459" s="0" t="str">
        <f aca="false">IF(I459="","",H459)</f>
        <v/>
      </c>
      <c r="CP459" s="0" t="str">
        <f aca="false">IF(H459="","",I459)</f>
        <v/>
      </c>
    </row>
    <row r="460" customFormat="false" ht="16.2" hidden="false" customHeight="false" outlineLevel="0" collapsed="false">
      <c r="X460" s="12"/>
      <c r="BA460" s="0" t="str">
        <f aca="false">IF(H460="","",IF(I460="","",IF(H460&gt;I460,1,0)))</f>
        <v/>
      </c>
      <c r="CO460" s="0" t="str">
        <f aca="false">IF(I460="","",H460)</f>
        <v/>
      </c>
      <c r="CP460" s="0" t="str">
        <f aca="false">IF(H460="","",I460)</f>
        <v/>
      </c>
    </row>
    <row r="461" customFormat="false" ht="16.2" hidden="false" customHeight="false" outlineLevel="0" collapsed="false">
      <c r="X461" s="12"/>
      <c r="BA461" s="0" t="str">
        <f aca="false">IF(H461="","",IF(I461="","",IF(H461&gt;I461,1,0)))</f>
        <v/>
      </c>
      <c r="CO461" s="0" t="str">
        <f aca="false">IF(I461="","",H461)</f>
        <v/>
      </c>
      <c r="CP461" s="0" t="str">
        <f aca="false">IF(H461="","",I461)</f>
        <v/>
      </c>
    </row>
    <row r="462" customFormat="false" ht="16.2" hidden="false" customHeight="false" outlineLevel="0" collapsed="false">
      <c r="X462" s="12"/>
      <c r="BA462" s="0" t="str">
        <f aca="false">IF(H462="","",IF(I462="","",IF(H462&gt;I462,1,0)))</f>
        <v/>
      </c>
      <c r="CO462" s="0" t="str">
        <f aca="false">IF(I462="","",H462)</f>
        <v/>
      </c>
      <c r="CP462" s="0" t="str">
        <f aca="false">IF(H462="","",I462)</f>
        <v/>
      </c>
    </row>
    <row r="463" customFormat="false" ht="16.2" hidden="false" customHeight="false" outlineLevel="0" collapsed="false">
      <c r="X463" s="12"/>
      <c r="BA463" s="0" t="str">
        <f aca="false">IF(H463="","",IF(I463="","",IF(H463&gt;I463,1,0)))</f>
        <v/>
      </c>
      <c r="CO463" s="0" t="str">
        <f aca="false">IF(I463="","",H463)</f>
        <v/>
      </c>
      <c r="CP463" s="0" t="str">
        <f aca="false">IF(H463="","",I463)</f>
        <v/>
      </c>
    </row>
    <row r="464" customFormat="false" ht="16.2" hidden="false" customHeight="false" outlineLevel="0" collapsed="false">
      <c r="X464" s="12"/>
      <c r="BA464" s="0" t="str">
        <f aca="false">IF(H464="","",IF(I464="","",IF(H464&gt;I464,1,0)))</f>
        <v/>
      </c>
      <c r="CO464" s="0" t="str">
        <f aca="false">IF(I464="","",H464)</f>
        <v/>
      </c>
      <c r="CP464" s="0" t="str">
        <f aca="false">IF(H464="","",I464)</f>
        <v/>
      </c>
    </row>
    <row r="465" customFormat="false" ht="16.2" hidden="false" customHeight="false" outlineLevel="0" collapsed="false">
      <c r="X465" s="12"/>
      <c r="BA465" s="0" t="str">
        <f aca="false">IF(H465="","",IF(I465="","",IF(H465&gt;I465,1,0)))</f>
        <v/>
      </c>
      <c r="CO465" s="0" t="str">
        <f aca="false">IF(I465="","",H465)</f>
        <v/>
      </c>
      <c r="CP465" s="0" t="str">
        <f aca="false">IF(H465="","",I465)</f>
        <v/>
      </c>
    </row>
    <row r="466" customFormat="false" ht="16.2" hidden="false" customHeight="false" outlineLevel="0" collapsed="false">
      <c r="X466" s="12"/>
      <c r="BA466" s="0" t="str">
        <f aca="false">IF(H466="","",IF(I466="","",IF(H466&gt;I466,1,0)))</f>
        <v/>
      </c>
      <c r="CO466" s="0" t="str">
        <f aca="false">IF(I466="","",H466)</f>
        <v/>
      </c>
      <c r="CP466" s="0" t="str">
        <f aca="false">IF(H466="","",I466)</f>
        <v/>
      </c>
    </row>
    <row r="467" customFormat="false" ht="16.2" hidden="false" customHeight="false" outlineLevel="0" collapsed="false">
      <c r="X467" s="12"/>
      <c r="BA467" s="0" t="str">
        <f aca="false">IF(H467="","",IF(I467="","",IF(H467&gt;I467,1,0)))</f>
        <v/>
      </c>
      <c r="CO467" s="0" t="str">
        <f aca="false">IF(I467="","",H467)</f>
        <v/>
      </c>
      <c r="CP467" s="0" t="str">
        <f aca="false">IF(H467="","",I467)</f>
        <v/>
      </c>
    </row>
    <row r="468" customFormat="false" ht="16.2" hidden="false" customHeight="false" outlineLevel="0" collapsed="false">
      <c r="X468" s="12"/>
      <c r="BA468" s="0" t="str">
        <f aca="false">IF(H468="","",IF(I468="","",IF(H468&gt;I468,1,0)))</f>
        <v/>
      </c>
      <c r="CO468" s="0" t="str">
        <f aca="false">IF(I468="","",H468)</f>
        <v/>
      </c>
      <c r="CP468" s="0" t="str">
        <f aca="false">IF(H468="","",I468)</f>
        <v/>
      </c>
    </row>
    <row r="469" customFormat="false" ht="16.2" hidden="false" customHeight="false" outlineLevel="0" collapsed="false">
      <c r="X469" s="12"/>
      <c r="BA469" s="0" t="str">
        <f aca="false">IF(H469="","",IF(I469="","",IF(H469&gt;I469,1,0)))</f>
        <v/>
      </c>
      <c r="CO469" s="0" t="str">
        <f aca="false">IF(I469="","",H469)</f>
        <v/>
      </c>
      <c r="CP469" s="0" t="str">
        <f aca="false">IF(H469="","",I469)</f>
        <v/>
      </c>
    </row>
    <row r="470" customFormat="false" ht="16.2" hidden="false" customHeight="false" outlineLevel="0" collapsed="false">
      <c r="X470" s="12"/>
      <c r="BA470" s="0" t="str">
        <f aca="false">IF(H470="","",IF(I470="","",IF(H470&gt;I470,1,0)))</f>
        <v/>
      </c>
      <c r="CO470" s="0" t="str">
        <f aca="false">IF(I470="","",H470)</f>
        <v/>
      </c>
      <c r="CP470" s="0" t="str">
        <f aca="false">IF(H470="","",I470)</f>
        <v/>
      </c>
    </row>
    <row r="471" customFormat="false" ht="16.2" hidden="false" customHeight="false" outlineLevel="0" collapsed="false">
      <c r="X471" s="12"/>
      <c r="BA471" s="0" t="str">
        <f aca="false">IF(H471="","",IF(I471="","",IF(H471&gt;I471,1,0)))</f>
        <v/>
      </c>
      <c r="CO471" s="0" t="str">
        <f aca="false">IF(I471="","",H471)</f>
        <v/>
      </c>
      <c r="CP471" s="0" t="str">
        <f aca="false">IF(H471="","",I471)</f>
        <v/>
      </c>
    </row>
    <row r="472" customFormat="false" ht="16.2" hidden="false" customHeight="false" outlineLevel="0" collapsed="false">
      <c r="X472" s="12"/>
      <c r="BA472" s="0" t="str">
        <f aca="false">IF(H472="","",IF(I472="","",IF(H472&gt;I472,1,0)))</f>
        <v/>
      </c>
      <c r="CO472" s="0" t="str">
        <f aca="false">IF(I472="","",H472)</f>
        <v/>
      </c>
      <c r="CP472" s="0" t="str">
        <f aca="false">IF(H472="","",I472)</f>
        <v/>
      </c>
    </row>
    <row r="473" customFormat="false" ht="16.2" hidden="false" customHeight="false" outlineLevel="0" collapsed="false">
      <c r="X473" s="12"/>
      <c r="BA473" s="0" t="str">
        <f aca="false">IF(H473="","",IF(I473="","",IF(H473&gt;I473,1,0)))</f>
        <v/>
      </c>
      <c r="CO473" s="0" t="str">
        <f aca="false">IF(I473="","",H473)</f>
        <v/>
      </c>
      <c r="CP473" s="0" t="str">
        <f aca="false">IF(H473="","",I473)</f>
        <v/>
      </c>
    </row>
    <row r="474" customFormat="false" ht="16.2" hidden="false" customHeight="false" outlineLevel="0" collapsed="false">
      <c r="X474" s="12"/>
      <c r="BA474" s="0" t="str">
        <f aca="false">IF(H474="","",IF(I474="","",IF(H474&gt;I474,1,0)))</f>
        <v/>
      </c>
      <c r="CO474" s="0" t="str">
        <f aca="false">IF(I474="","",H474)</f>
        <v/>
      </c>
      <c r="CP474" s="0" t="str">
        <f aca="false">IF(H474="","",I474)</f>
        <v/>
      </c>
    </row>
    <row r="475" customFormat="false" ht="16.2" hidden="false" customHeight="false" outlineLevel="0" collapsed="false">
      <c r="X475" s="12"/>
      <c r="BA475" s="0" t="str">
        <f aca="false">IF(H475="","",IF(I475="","",IF(H475&gt;I475,1,0)))</f>
        <v/>
      </c>
      <c r="CO475" s="0" t="str">
        <f aca="false">IF(I475="","",H475)</f>
        <v/>
      </c>
      <c r="CP475" s="0" t="str">
        <f aca="false">IF(H475="","",I475)</f>
        <v/>
      </c>
    </row>
    <row r="476" customFormat="false" ht="16.2" hidden="false" customHeight="false" outlineLevel="0" collapsed="false">
      <c r="X476" s="12"/>
      <c r="BA476" s="0" t="str">
        <f aca="false">IF(H476="","",IF(I476="","",IF(H476&gt;I476,1,0)))</f>
        <v/>
      </c>
      <c r="CO476" s="0" t="str">
        <f aca="false">IF(I476="","",H476)</f>
        <v/>
      </c>
      <c r="CP476" s="0" t="str">
        <f aca="false">IF(H476="","",I476)</f>
        <v/>
      </c>
    </row>
    <row r="477" customFormat="false" ht="16.2" hidden="false" customHeight="false" outlineLevel="0" collapsed="false">
      <c r="X477" s="12"/>
      <c r="BA477" s="0" t="str">
        <f aca="false">IF(H477="","",IF(I477="","",IF(H477&gt;I477,1,0)))</f>
        <v/>
      </c>
      <c r="CO477" s="0" t="str">
        <f aca="false">IF(I477="","",H477)</f>
        <v/>
      </c>
      <c r="CP477" s="0" t="str">
        <f aca="false">IF(H477="","",I477)</f>
        <v/>
      </c>
    </row>
    <row r="478" customFormat="false" ht="16.2" hidden="false" customHeight="false" outlineLevel="0" collapsed="false">
      <c r="X478" s="12"/>
      <c r="BA478" s="0" t="str">
        <f aca="false">IF(H478="","",IF(I478="","",IF(H478&gt;I478,1,0)))</f>
        <v/>
      </c>
      <c r="CO478" s="0" t="str">
        <f aca="false">IF(I478="","",H478)</f>
        <v/>
      </c>
      <c r="CP478" s="0" t="str">
        <f aca="false">IF(H478="","",I478)</f>
        <v/>
      </c>
    </row>
    <row r="479" customFormat="false" ht="16.2" hidden="false" customHeight="false" outlineLevel="0" collapsed="false">
      <c r="X479" s="12"/>
      <c r="BA479" s="0" t="str">
        <f aca="false">IF(H479="","",IF(I479="","",IF(H479&gt;I479,1,0)))</f>
        <v/>
      </c>
      <c r="CO479" s="0" t="str">
        <f aca="false">IF(I479="","",H479)</f>
        <v/>
      </c>
      <c r="CP479" s="0" t="str">
        <f aca="false">IF(H479="","",I479)</f>
        <v/>
      </c>
    </row>
    <row r="480" customFormat="false" ht="16.2" hidden="false" customHeight="false" outlineLevel="0" collapsed="false">
      <c r="X480" s="12"/>
      <c r="BA480" s="0" t="str">
        <f aca="false">IF(H480="","",IF(I480="","",IF(H480&gt;I480,1,0)))</f>
        <v/>
      </c>
      <c r="CO480" s="0" t="str">
        <f aca="false">IF(I480="","",H480)</f>
        <v/>
      </c>
      <c r="CP480" s="0" t="str">
        <f aca="false">IF(H480="","",I480)</f>
        <v/>
      </c>
    </row>
    <row r="481" customFormat="false" ht="16.2" hidden="false" customHeight="false" outlineLevel="0" collapsed="false">
      <c r="X481" s="12"/>
      <c r="BA481" s="0" t="str">
        <f aca="false">IF(H481="","",IF(I481="","",IF(H481&gt;I481,1,0)))</f>
        <v/>
      </c>
      <c r="CO481" s="0" t="str">
        <f aca="false">IF(I481="","",H481)</f>
        <v/>
      </c>
      <c r="CP481" s="0" t="str">
        <f aca="false">IF(H481="","",I481)</f>
        <v/>
      </c>
    </row>
    <row r="482" customFormat="false" ht="16.2" hidden="false" customHeight="false" outlineLevel="0" collapsed="false">
      <c r="X482" s="12"/>
      <c r="BA482" s="0" t="str">
        <f aca="false">IF(H482="","",IF(I482="","",IF(H482&gt;I482,1,0)))</f>
        <v/>
      </c>
      <c r="CO482" s="0" t="str">
        <f aca="false">IF(I482="","",H482)</f>
        <v/>
      </c>
      <c r="CP482" s="0" t="str">
        <f aca="false">IF(H482="","",I482)</f>
        <v/>
      </c>
    </row>
    <row r="483" customFormat="false" ht="16.2" hidden="false" customHeight="false" outlineLevel="0" collapsed="false">
      <c r="X483" s="12"/>
      <c r="BA483" s="0" t="str">
        <f aca="false">IF(H483="","",IF(I483="","",IF(H483&gt;I483,1,0)))</f>
        <v/>
      </c>
      <c r="CO483" s="0" t="str">
        <f aca="false">IF(I483="","",H483)</f>
        <v/>
      </c>
      <c r="CP483" s="0" t="str">
        <f aca="false">IF(H483="","",I483)</f>
        <v/>
      </c>
    </row>
    <row r="484" customFormat="false" ht="16.2" hidden="false" customHeight="false" outlineLevel="0" collapsed="false">
      <c r="X484" s="12"/>
      <c r="BA484" s="0" t="str">
        <f aca="false">IF(H484="","",IF(I484="","",IF(H484&gt;I484,1,0)))</f>
        <v/>
      </c>
      <c r="CO484" s="0" t="str">
        <f aca="false">IF(I484="","",H484)</f>
        <v/>
      </c>
      <c r="CP484" s="0" t="str">
        <f aca="false">IF(H484="","",I484)</f>
        <v/>
      </c>
    </row>
    <row r="485" customFormat="false" ht="16.2" hidden="false" customHeight="false" outlineLevel="0" collapsed="false">
      <c r="X485" s="12"/>
      <c r="BA485" s="0" t="str">
        <f aca="false">IF(H485="","",IF(I485="","",IF(H485&gt;I485,1,0)))</f>
        <v/>
      </c>
      <c r="CO485" s="0" t="str">
        <f aca="false">IF(I485="","",H485)</f>
        <v/>
      </c>
      <c r="CP485" s="0" t="str">
        <f aca="false">IF(H485="","",I485)</f>
        <v/>
      </c>
    </row>
    <row r="486" customFormat="false" ht="16.2" hidden="false" customHeight="false" outlineLevel="0" collapsed="false">
      <c r="X486" s="12"/>
      <c r="BA486" s="0" t="str">
        <f aca="false">IF(H486="","",IF(I486="","",IF(H486&gt;I486,1,0)))</f>
        <v/>
      </c>
      <c r="CO486" s="0" t="str">
        <f aca="false">IF(I486="","",H486)</f>
        <v/>
      </c>
      <c r="CP486" s="0" t="str">
        <f aca="false">IF(H486="","",I486)</f>
        <v/>
      </c>
    </row>
    <row r="487" customFormat="false" ht="16.2" hidden="false" customHeight="false" outlineLevel="0" collapsed="false">
      <c r="X487" s="12"/>
      <c r="BA487" s="0" t="str">
        <f aca="false">IF(H487="","",IF(I487="","",IF(H487&gt;I487,1,0)))</f>
        <v/>
      </c>
      <c r="CO487" s="0" t="str">
        <f aca="false">IF(I487="","",H487)</f>
        <v/>
      </c>
      <c r="CP487" s="0" t="str">
        <f aca="false">IF(H487="","",I487)</f>
        <v/>
      </c>
    </row>
    <row r="488" customFormat="false" ht="16.2" hidden="false" customHeight="false" outlineLevel="0" collapsed="false">
      <c r="X488" s="12"/>
      <c r="BA488" s="0" t="str">
        <f aca="false">IF(H488="","",IF(I488="","",IF(H488&gt;I488,1,0)))</f>
        <v/>
      </c>
      <c r="CO488" s="0" t="str">
        <f aca="false">IF(I488="","",H488)</f>
        <v/>
      </c>
      <c r="CP488" s="0" t="str">
        <f aca="false">IF(H488="","",I488)</f>
        <v/>
      </c>
    </row>
    <row r="489" customFormat="false" ht="16.2" hidden="false" customHeight="false" outlineLevel="0" collapsed="false">
      <c r="X489" s="12"/>
      <c r="BA489" s="0" t="str">
        <f aca="false">IF(H489="","",IF(I489="","",IF(H489&gt;I489,1,0)))</f>
        <v/>
      </c>
      <c r="CO489" s="0" t="str">
        <f aca="false">IF(I489="","",H489)</f>
        <v/>
      </c>
      <c r="CP489" s="0" t="str">
        <f aca="false">IF(H489="","",I489)</f>
        <v/>
      </c>
    </row>
    <row r="490" customFormat="false" ht="16.2" hidden="false" customHeight="false" outlineLevel="0" collapsed="false">
      <c r="X490" s="12"/>
      <c r="BA490" s="0" t="str">
        <f aca="false">IF(H490="","",IF(I490="","",IF(H490&gt;I490,1,0)))</f>
        <v/>
      </c>
      <c r="CO490" s="0" t="str">
        <f aca="false">IF(I490="","",H490)</f>
        <v/>
      </c>
      <c r="CP490" s="0" t="str">
        <f aca="false">IF(H490="","",I490)</f>
        <v/>
      </c>
    </row>
    <row r="491" customFormat="false" ht="16.2" hidden="false" customHeight="false" outlineLevel="0" collapsed="false">
      <c r="X491" s="12"/>
      <c r="BA491" s="0" t="str">
        <f aca="false">IF(H491="","",IF(I491="","",IF(H491&gt;I491,1,0)))</f>
        <v/>
      </c>
      <c r="CO491" s="0" t="str">
        <f aca="false">IF(I491="","",H491)</f>
        <v/>
      </c>
      <c r="CP491" s="0" t="str">
        <f aca="false">IF(H491="","",I491)</f>
        <v/>
      </c>
    </row>
    <row r="492" customFormat="false" ht="16.2" hidden="false" customHeight="false" outlineLevel="0" collapsed="false">
      <c r="X492" s="12"/>
      <c r="BA492" s="0" t="str">
        <f aca="false">IF(H492="","",IF(I492="","",IF(H492&gt;I492,1,0)))</f>
        <v/>
      </c>
      <c r="CO492" s="0" t="str">
        <f aca="false">IF(I492="","",H492)</f>
        <v/>
      </c>
      <c r="CP492" s="0" t="str">
        <f aca="false">IF(H492="","",I492)</f>
        <v/>
      </c>
    </row>
    <row r="493" customFormat="false" ht="16.2" hidden="false" customHeight="false" outlineLevel="0" collapsed="false">
      <c r="X493" s="12"/>
      <c r="BA493" s="0" t="str">
        <f aca="false">IF(H493="","",IF(I493="","",IF(H493&gt;I493,1,0)))</f>
        <v/>
      </c>
      <c r="CO493" s="0" t="str">
        <f aca="false">IF(I493="","",H493)</f>
        <v/>
      </c>
      <c r="CP493" s="0" t="str">
        <f aca="false">IF(H493="","",I493)</f>
        <v/>
      </c>
    </row>
    <row r="494" customFormat="false" ht="16.2" hidden="false" customHeight="false" outlineLevel="0" collapsed="false">
      <c r="X494" s="12"/>
      <c r="BA494" s="0" t="str">
        <f aca="false">IF(H494="","",IF(I494="","",IF(H494&gt;I494,1,0)))</f>
        <v/>
      </c>
      <c r="CO494" s="0" t="str">
        <f aca="false">IF(I494="","",H494)</f>
        <v/>
      </c>
      <c r="CP494" s="0" t="str">
        <f aca="false">IF(H494="","",I494)</f>
        <v/>
      </c>
    </row>
    <row r="495" customFormat="false" ht="16.2" hidden="false" customHeight="false" outlineLevel="0" collapsed="false">
      <c r="X495" s="12"/>
      <c r="BA495" s="0" t="str">
        <f aca="false">IF(H495="","",IF(I495="","",IF(H495&gt;I495,1,0)))</f>
        <v/>
      </c>
      <c r="CO495" s="0" t="str">
        <f aca="false">IF(I495="","",H495)</f>
        <v/>
      </c>
      <c r="CP495" s="0" t="str">
        <f aca="false">IF(H495="","",I495)</f>
        <v/>
      </c>
    </row>
    <row r="496" customFormat="false" ht="16.2" hidden="false" customHeight="false" outlineLevel="0" collapsed="false">
      <c r="X496" s="12"/>
      <c r="BA496" s="0" t="str">
        <f aca="false">IF(H496="","",IF(I496="","",IF(H496&gt;I496,1,0)))</f>
        <v/>
      </c>
      <c r="CO496" s="0" t="str">
        <f aca="false">IF(I496="","",H496)</f>
        <v/>
      </c>
      <c r="CP496" s="0" t="str">
        <f aca="false">IF(H496="","",I496)</f>
        <v/>
      </c>
    </row>
    <row r="497" customFormat="false" ht="16.2" hidden="false" customHeight="false" outlineLevel="0" collapsed="false">
      <c r="X497" s="12"/>
      <c r="BA497" s="0" t="str">
        <f aca="false">IF(H497="","",IF(I497="","",IF(H497&gt;I497,1,0)))</f>
        <v/>
      </c>
      <c r="CO497" s="0" t="str">
        <f aca="false">IF(I497="","",H497)</f>
        <v/>
      </c>
      <c r="CP497" s="0" t="str">
        <f aca="false">IF(H497="","",I497)</f>
        <v/>
      </c>
    </row>
    <row r="498" customFormat="false" ht="16.2" hidden="false" customHeight="false" outlineLevel="0" collapsed="false">
      <c r="X498" s="12"/>
      <c r="BA498" s="0" t="str">
        <f aca="false">IF(H498="","",IF(I498="","",IF(H498&gt;I498,1,0)))</f>
        <v/>
      </c>
      <c r="CO498" s="0" t="str">
        <f aca="false">IF(I498="","",H498)</f>
        <v/>
      </c>
      <c r="CP498" s="0" t="str">
        <f aca="false">IF(H498="","",I498)</f>
        <v/>
      </c>
    </row>
    <row r="499" customFormat="false" ht="16.2" hidden="false" customHeight="false" outlineLevel="0" collapsed="false">
      <c r="X499" s="12"/>
      <c r="BA499" s="0" t="str">
        <f aca="false">IF(H499="","",IF(I499="","",IF(H499&gt;I499,1,0)))</f>
        <v/>
      </c>
      <c r="CO499" s="0" t="str">
        <f aca="false">IF(I499="","",H499)</f>
        <v/>
      </c>
      <c r="CP499" s="0" t="str">
        <f aca="false">IF(H499="","",I499)</f>
        <v/>
      </c>
    </row>
    <row r="500" customFormat="false" ht="16.2" hidden="false" customHeight="false" outlineLevel="0" collapsed="false">
      <c r="X500" s="12"/>
      <c r="BA500" s="0" t="str">
        <f aca="false">IF(H500="","",IF(I500="","",IF(H500&gt;I500,1,0)))</f>
        <v/>
      </c>
      <c r="CO500" s="0" t="str">
        <f aca="false">IF(I500="","",H500)</f>
        <v/>
      </c>
      <c r="CP500" s="0" t="str">
        <f aca="false">IF(H500="","",I500)</f>
        <v/>
      </c>
    </row>
    <row r="501" customFormat="false" ht="16.2" hidden="false" customHeight="false" outlineLevel="0" collapsed="false">
      <c r="X501" s="12"/>
      <c r="BA501" s="0" t="str">
        <f aca="false">IF(H501="","",IF(I501="","",IF(H501&gt;I501,1,0)))</f>
        <v/>
      </c>
      <c r="CO501" s="0" t="str">
        <f aca="false">IF(I501="","",H501)</f>
        <v/>
      </c>
      <c r="CP501" s="0" t="str">
        <f aca="false">IF(H501="","",I501)</f>
        <v/>
      </c>
    </row>
    <row r="502" customFormat="false" ht="16.2" hidden="false" customHeight="false" outlineLevel="0" collapsed="false">
      <c r="X502" s="12"/>
      <c r="BA502" s="0" t="str">
        <f aca="false">IF(H502="","",IF(I502="","",IF(H502&gt;I502,1,0)))</f>
        <v/>
      </c>
      <c r="CO502" s="0" t="str">
        <f aca="false">IF(I502="","",H502)</f>
        <v/>
      </c>
      <c r="CP502" s="0" t="str">
        <f aca="false">IF(H502="","",I502)</f>
        <v/>
      </c>
    </row>
    <row r="503" customFormat="false" ht="16.2" hidden="false" customHeight="false" outlineLevel="0" collapsed="false">
      <c r="X503" s="12"/>
      <c r="BA503" s="0" t="str">
        <f aca="false">IF(H503="","",IF(I503="","",IF(H503&gt;I503,1,0)))</f>
        <v/>
      </c>
      <c r="CO503" s="0" t="str">
        <f aca="false">IF(I503="","",H503)</f>
        <v/>
      </c>
      <c r="CP503" s="0" t="str">
        <f aca="false">IF(H503="","",I503)</f>
        <v/>
      </c>
    </row>
    <row r="504" customFormat="false" ht="16.2" hidden="false" customHeight="false" outlineLevel="0" collapsed="false">
      <c r="X504" s="12"/>
      <c r="BA504" s="0" t="str">
        <f aca="false">IF(H504="","",IF(I504="","",IF(H504&gt;I504,1,0)))</f>
        <v/>
      </c>
      <c r="CO504" s="0" t="str">
        <f aca="false">IF(I504="","",H504)</f>
        <v/>
      </c>
      <c r="CP504" s="0" t="str">
        <f aca="false">IF(H504="","",I504)</f>
        <v/>
      </c>
    </row>
    <row r="505" customFormat="false" ht="16.2" hidden="false" customHeight="false" outlineLevel="0" collapsed="false">
      <c r="X505" s="12"/>
      <c r="BA505" s="0" t="str">
        <f aca="false">IF(H505="","",IF(I505="","",IF(H505&gt;I505,1,0)))</f>
        <v/>
      </c>
      <c r="CO505" s="0" t="str">
        <f aca="false">IF(I505="","",H505)</f>
        <v/>
      </c>
      <c r="CP505" s="0" t="str">
        <f aca="false">IF(H505="","",I505)</f>
        <v/>
      </c>
    </row>
    <row r="506" customFormat="false" ht="16.2" hidden="false" customHeight="false" outlineLevel="0" collapsed="false">
      <c r="X506" s="12"/>
      <c r="BA506" s="0" t="str">
        <f aca="false">IF(H506="","",IF(I506="","",IF(H506&gt;I506,1,0)))</f>
        <v/>
      </c>
      <c r="CO506" s="0" t="str">
        <f aca="false">IF(I506="","",H506)</f>
        <v/>
      </c>
      <c r="CP506" s="0" t="str">
        <f aca="false">IF(H506="","",I506)</f>
        <v/>
      </c>
    </row>
    <row r="507" customFormat="false" ht="16.2" hidden="false" customHeight="false" outlineLevel="0" collapsed="false">
      <c r="X507" s="12"/>
      <c r="BA507" s="0" t="str">
        <f aca="false">IF(H507="","",IF(I507="","",IF(H507&gt;I507,1,0)))</f>
        <v/>
      </c>
      <c r="CO507" s="0" t="str">
        <f aca="false">IF(I507="","",H507)</f>
        <v/>
      </c>
      <c r="CP507" s="0" t="str">
        <f aca="false">IF(H507="","",I507)</f>
        <v/>
      </c>
    </row>
    <row r="508" customFormat="false" ht="16.2" hidden="false" customHeight="false" outlineLevel="0" collapsed="false">
      <c r="X508" s="12"/>
      <c r="BA508" s="0" t="str">
        <f aca="false">IF(H508="","",IF(I508="","",IF(H508&gt;I508,1,0)))</f>
        <v/>
      </c>
      <c r="CO508" s="0" t="str">
        <f aca="false">IF(I508="","",H508)</f>
        <v/>
      </c>
      <c r="CP508" s="0" t="str">
        <f aca="false">IF(H508="","",I508)</f>
        <v/>
      </c>
    </row>
    <row r="509" customFormat="false" ht="16.2" hidden="false" customHeight="false" outlineLevel="0" collapsed="false">
      <c r="X509" s="12"/>
      <c r="BA509" s="0" t="str">
        <f aca="false">IF(H509="","",IF(I509="","",IF(H509&gt;I509,1,0)))</f>
        <v/>
      </c>
      <c r="CO509" s="0" t="str">
        <f aca="false">IF(I509="","",H509)</f>
        <v/>
      </c>
      <c r="CP509" s="0" t="str">
        <f aca="false">IF(H509="","",I509)</f>
        <v/>
      </c>
    </row>
    <row r="510" customFormat="false" ht="16.2" hidden="false" customHeight="false" outlineLevel="0" collapsed="false">
      <c r="X510" s="12"/>
      <c r="BA510" s="0" t="str">
        <f aca="false">IF(H510="","",IF(I510="","",IF(H510&gt;I510,1,0)))</f>
        <v/>
      </c>
      <c r="CO510" s="0" t="str">
        <f aca="false">IF(I510="","",H510)</f>
        <v/>
      </c>
      <c r="CP510" s="0" t="str">
        <f aca="false">IF(H510="","",I510)</f>
        <v/>
      </c>
    </row>
    <row r="511" customFormat="false" ht="16.2" hidden="false" customHeight="false" outlineLevel="0" collapsed="false">
      <c r="X511" s="12"/>
      <c r="BA511" s="0" t="str">
        <f aca="false">IF(H511="","",IF(I511="","",IF(H511&gt;I511,1,0)))</f>
        <v/>
      </c>
      <c r="CO511" s="0" t="str">
        <f aca="false">IF(I511="","",H511)</f>
        <v/>
      </c>
      <c r="CP511" s="0" t="str">
        <f aca="false">IF(H511="","",I511)</f>
        <v/>
      </c>
    </row>
    <row r="512" customFormat="false" ht="16.2" hidden="false" customHeight="false" outlineLevel="0" collapsed="false">
      <c r="X512" s="12"/>
      <c r="BA512" s="0" t="str">
        <f aca="false">IF(H512="","",IF(I512="","",IF(H512&gt;I512,1,0)))</f>
        <v/>
      </c>
      <c r="CO512" s="0" t="str">
        <f aca="false">IF(I512="","",H512)</f>
        <v/>
      </c>
      <c r="CP512" s="0" t="str">
        <f aca="false">IF(H512="","",I512)</f>
        <v/>
      </c>
    </row>
    <row r="513" customFormat="false" ht="16.2" hidden="false" customHeight="false" outlineLevel="0" collapsed="false">
      <c r="X513" s="12"/>
      <c r="BA513" s="0" t="str">
        <f aca="false">IF(H513="","",IF(I513="","",IF(H513&gt;I513,1,0)))</f>
        <v/>
      </c>
      <c r="CO513" s="0" t="str">
        <f aca="false">IF(I513="","",H513)</f>
        <v/>
      </c>
      <c r="CP513" s="0" t="str">
        <f aca="false">IF(H513="","",I513)</f>
        <v/>
      </c>
    </row>
    <row r="514" customFormat="false" ht="16.2" hidden="false" customHeight="false" outlineLevel="0" collapsed="false">
      <c r="X514" s="12"/>
      <c r="BA514" s="0" t="str">
        <f aca="false">IF(H514="","",IF(I514="","",IF(H514&gt;I514,1,0)))</f>
        <v/>
      </c>
      <c r="CO514" s="0" t="str">
        <f aca="false">IF(I514="","",H514)</f>
        <v/>
      </c>
      <c r="CP514" s="0" t="str">
        <f aca="false">IF(H514="","",I514)</f>
        <v/>
      </c>
    </row>
    <row r="515" customFormat="false" ht="16.2" hidden="false" customHeight="false" outlineLevel="0" collapsed="false">
      <c r="X515" s="12"/>
      <c r="BA515" s="0" t="str">
        <f aca="false">IF(H515="","",IF(I515="","",IF(H515&gt;I515,1,0)))</f>
        <v/>
      </c>
      <c r="CO515" s="0" t="str">
        <f aca="false">IF(I515="","",H515)</f>
        <v/>
      </c>
      <c r="CP515" s="0" t="str">
        <f aca="false">IF(H515="","",I515)</f>
        <v/>
      </c>
    </row>
    <row r="516" customFormat="false" ht="16.2" hidden="false" customHeight="false" outlineLevel="0" collapsed="false">
      <c r="X516" s="12"/>
      <c r="BA516" s="0" t="str">
        <f aca="false">IF(H516="","",IF(I516="","",IF(H516&gt;I516,1,0)))</f>
        <v/>
      </c>
      <c r="CO516" s="0" t="str">
        <f aca="false">IF(I516="","",H516)</f>
        <v/>
      </c>
      <c r="CP516" s="0" t="str">
        <f aca="false">IF(H516="","",I516)</f>
        <v/>
      </c>
    </row>
    <row r="517" customFormat="false" ht="16.2" hidden="false" customHeight="false" outlineLevel="0" collapsed="false">
      <c r="X517" s="12"/>
      <c r="BA517" s="0" t="str">
        <f aca="false">IF(H517="","",IF(I517="","",IF(H517&gt;I517,1,0)))</f>
        <v/>
      </c>
      <c r="CO517" s="0" t="str">
        <f aca="false">IF(I517="","",H517)</f>
        <v/>
      </c>
      <c r="CP517" s="0" t="str">
        <f aca="false">IF(H517="","",I517)</f>
        <v/>
      </c>
    </row>
    <row r="518" customFormat="false" ht="16.2" hidden="false" customHeight="false" outlineLevel="0" collapsed="false">
      <c r="X518" s="12"/>
      <c r="BA518" s="0" t="str">
        <f aca="false">IF(H518="","",IF(I518="","",IF(H518&gt;I518,1,0)))</f>
        <v/>
      </c>
      <c r="CO518" s="0" t="str">
        <f aca="false">IF(I518="","",H518)</f>
        <v/>
      </c>
      <c r="CP518" s="0" t="str">
        <f aca="false">IF(H518="","",I518)</f>
        <v/>
      </c>
    </row>
    <row r="519" customFormat="false" ht="16.2" hidden="false" customHeight="false" outlineLevel="0" collapsed="false">
      <c r="X519" s="12"/>
      <c r="BA519" s="0" t="str">
        <f aca="false">IF(H519="","",IF(I519="","",IF(H519&gt;I519,1,0)))</f>
        <v/>
      </c>
      <c r="CO519" s="0" t="str">
        <f aca="false">IF(I519="","",H519)</f>
        <v/>
      </c>
      <c r="CP519" s="0" t="str">
        <f aca="false">IF(H519="","",I519)</f>
        <v/>
      </c>
    </row>
    <row r="520" customFormat="false" ht="16.2" hidden="false" customHeight="false" outlineLevel="0" collapsed="false">
      <c r="X520" s="12"/>
      <c r="BA520" s="0" t="str">
        <f aca="false">IF(H520="","",IF(I520="","",IF(H520&gt;I520,1,0)))</f>
        <v/>
      </c>
      <c r="CO520" s="0" t="str">
        <f aca="false">IF(I520="","",H520)</f>
        <v/>
      </c>
      <c r="CP520" s="0" t="str">
        <f aca="false">IF(H520="","",I520)</f>
        <v/>
      </c>
    </row>
    <row r="521" customFormat="false" ht="16.2" hidden="false" customHeight="false" outlineLevel="0" collapsed="false">
      <c r="X521" s="12"/>
      <c r="BA521" s="0" t="str">
        <f aca="false">IF(H521="","",IF(I521="","",IF(H521&gt;I521,1,0)))</f>
        <v/>
      </c>
      <c r="CO521" s="0" t="str">
        <f aca="false">IF(I521="","",H521)</f>
        <v/>
      </c>
      <c r="CP521" s="0" t="str">
        <f aca="false">IF(H521="","",I521)</f>
        <v/>
      </c>
    </row>
    <row r="522" customFormat="false" ht="16.2" hidden="false" customHeight="false" outlineLevel="0" collapsed="false">
      <c r="X522" s="12"/>
      <c r="BA522" s="0" t="str">
        <f aca="false">IF(H522="","",IF(I522="","",IF(H522&gt;I522,1,0)))</f>
        <v/>
      </c>
      <c r="CO522" s="0" t="str">
        <f aca="false">IF(I522="","",H522)</f>
        <v/>
      </c>
      <c r="CP522" s="0" t="str">
        <f aca="false">IF(H522="","",I522)</f>
        <v/>
      </c>
    </row>
    <row r="523" customFormat="false" ht="16.2" hidden="false" customHeight="false" outlineLevel="0" collapsed="false">
      <c r="X523" s="12"/>
      <c r="BA523" s="0" t="str">
        <f aca="false">IF(H523="","",IF(I523="","",IF(H523&gt;I523,1,0)))</f>
        <v/>
      </c>
      <c r="CO523" s="0" t="str">
        <f aca="false">IF(I523="","",H523)</f>
        <v/>
      </c>
      <c r="CP523" s="0" t="str">
        <f aca="false">IF(H523="","",I523)</f>
        <v/>
      </c>
    </row>
    <row r="524" customFormat="false" ht="16.2" hidden="false" customHeight="false" outlineLevel="0" collapsed="false">
      <c r="X524" s="12"/>
      <c r="BA524" s="0" t="str">
        <f aca="false">IF(H524="","",IF(I524="","",IF(H524&gt;I524,1,0)))</f>
        <v/>
      </c>
      <c r="CO524" s="0" t="str">
        <f aca="false">IF(I524="","",H524)</f>
        <v/>
      </c>
      <c r="CP524" s="0" t="str">
        <f aca="false">IF(H524="","",I524)</f>
        <v/>
      </c>
    </row>
    <row r="525" customFormat="false" ht="16.2" hidden="false" customHeight="false" outlineLevel="0" collapsed="false">
      <c r="X525" s="12"/>
      <c r="BA525" s="0" t="str">
        <f aca="false">IF(H525="","",IF(I525="","",IF(H525&gt;I525,1,0)))</f>
        <v/>
      </c>
      <c r="CO525" s="0" t="str">
        <f aca="false">IF(I525="","",H525)</f>
        <v/>
      </c>
      <c r="CP525" s="0" t="str">
        <f aca="false">IF(H525="","",I525)</f>
        <v/>
      </c>
    </row>
    <row r="526" customFormat="false" ht="16.2" hidden="false" customHeight="false" outlineLevel="0" collapsed="false">
      <c r="X526" s="12"/>
      <c r="BA526" s="0" t="str">
        <f aca="false">IF(H526="","",IF(I526="","",IF(H526&gt;I526,1,0)))</f>
        <v/>
      </c>
      <c r="CO526" s="0" t="str">
        <f aca="false">IF(I526="","",H526)</f>
        <v/>
      </c>
      <c r="CP526" s="0" t="str">
        <f aca="false">IF(H526="","",I526)</f>
        <v/>
      </c>
    </row>
    <row r="527" customFormat="false" ht="16.2" hidden="false" customHeight="false" outlineLevel="0" collapsed="false">
      <c r="X527" s="12"/>
      <c r="BA527" s="0" t="str">
        <f aca="false">IF(H527="","",IF(I527="","",IF(H527&gt;I527,1,0)))</f>
        <v/>
      </c>
      <c r="CO527" s="0" t="str">
        <f aca="false">IF(I527="","",H527)</f>
        <v/>
      </c>
      <c r="CP527" s="0" t="str">
        <f aca="false">IF(H527="","",I527)</f>
        <v/>
      </c>
    </row>
    <row r="528" customFormat="false" ht="16.2" hidden="false" customHeight="false" outlineLevel="0" collapsed="false">
      <c r="X528" s="12"/>
      <c r="BA528" s="0" t="str">
        <f aca="false">IF(H528="","",IF(I528="","",IF(H528&gt;I528,1,0)))</f>
        <v/>
      </c>
      <c r="CO528" s="0" t="str">
        <f aca="false">IF(I528="","",H528)</f>
        <v/>
      </c>
      <c r="CP528" s="0" t="str">
        <f aca="false">IF(H528="","",I528)</f>
        <v/>
      </c>
    </row>
    <row r="529" customFormat="false" ht="16.2" hidden="false" customHeight="false" outlineLevel="0" collapsed="false">
      <c r="X529" s="12"/>
      <c r="BA529" s="0" t="str">
        <f aca="false">IF(H529="","",IF(I529="","",IF(H529&gt;I529,1,0)))</f>
        <v/>
      </c>
      <c r="CO529" s="0" t="str">
        <f aca="false">IF(I529="","",H529)</f>
        <v/>
      </c>
      <c r="CP529" s="0" t="str">
        <f aca="false">IF(H529="","",I529)</f>
        <v/>
      </c>
    </row>
    <row r="530" customFormat="false" ht="16.2" hidden="false" customHeight="false" outlineLevel="0" collapsed="false">
      <c r="X530" s="12"/>
      <c r="BA530" s="0" t="str">
        <f aca="false">IF(H530="","",IF(I530="","",IF(H530&gt;I530,1,0)))</f>
        <v/>
      </c>
      <c r="CO530" s="0" t="str">
        <f aca="false">IF(I530="","",H530)</f>
        <v/>
      </c>
      <c r="CP530" s="0" t="str">
        <f aca="false">IF(H530="","",I530)</f>
        <v/>
      </c>
    </row>
    <row r="531" customFormat="false" ht="16.2" hidden="false" customHeight="false" outlineLevel="0" collapsed="false">
      <c r="X531" s="12"/>
      <c r="BA531" s="0" t="str">
        <f aca="false">IF(H531="","",IF(I531="","",IF(H531&gt;I531,1,0)))</f>
        <v/>
      </c>
      <c r="CO531" s="0" t="str">
        <f aca="false">IF(I531="","",H531)</f>
        <v/>
      </c>
      <c r="CP531" s="0" t="str">
        <f aca="false">IF(H531="","",I531)</f>
        <v/>
      </c>
    </row>
    <row r="532" customFormat="false" ht="16.2" hidden="false" customHeight="false" outlineLevel="0" collapsed="false">
      <c r="X532" s="12"/>
      <c r="BA532" s="0" t="str">
        <f aca="false">IF(H532="","",IF(I532="","",IF(H532&gt;I532,1,0)))</f>
        <v/>
      </c>
      <c r="CO532" s="0" t="str">
        <f aca="false">IF(I532="","",H532)</f>
        <v/>
      </c>
      <c r="CP532" s="0" t="str">
        <f aca="false">IF(H532="","",I532)</f>
        <v/>
      </c>
    </row>
    <row r="533" customFormat="false" ht="16.2" hidden="false" customHeight="false" outlineLevel="0" collapsed="false">
      <c r="X533" s="12"/>
      <c r="BA533" s="0" t="str">
        <f aca="false">IF(H533="","",IF(I533="","",IF(H533&gt;I533,1,0)))</f>
        <v/>
      </c>
      <c r="CO533" s="0" t="str">
        <f aca="false">IF(I533="","",H533)</f>
        <v/>
      </c>
      <c r="CP533" s="0" t="str">
        <f aca="false">IF(H533="","",I533)</f>
        <v/>
      </c>
    </row>
    <row r="534" customFormat="false" ht="16.2" hidden="false" customHeight="false" outlineLevel="0" collapsed="false">
      <c r="X534" s="12"/>
      <c r="BA534" s="0" t="str">
        <f aca="false">IF(H534="","",IF(I534="","",IF(H534&gt;I534,1,0)))</f>
        <v/>
      </c>
      <c r="CO534" s="0" t="str">
        <f aca="false">IF(I534="","",H534)</f>
        <v/>
      </c>
      <c r="CP534" s="0" t="str">
        <f aca="false">IF(H534="","",I534)</f>
        <v/>
      </c>
    </row>
    <row r="535" customFormat="false" ht="16.2" hidden="false" customHeight="false" outlineLevel="0" collapsed="false">
      <c r="X535" s="12"/>
      <c r="BA535" s="0" t="str">
        <f aca="false">IF(H535="","",IF(I535="","",IF(H535&gt;I535,1,0)))</f>
        <v/>
      </c>
      <c r="CO535" s="0" t="str">
        <f aca="false">IF(I535="","",H535)</f>
        <v/>
      </c>
      <c r="CP535" s="0" t="str">
        <f aca="false">IF(H535="","",I535)</f>
        <v/>
      </c>
    </row>
    <row r="536" customFormat="false" ht="16.2" hidden="false" customHeight="false" outlineLevel="0" collapsed="false">
      <c r="X536" s="12"/>
      <c r="BA536" s="0" t="str">
        <f aca="false">IF(H536="","",IF(I536="","",IF(H536&gt;I536,1,0)))</f>
        <v/>
      </c>
      <c r="CO536" s="0" t="str">
        <f aca="false">IF(I536="","",H536)</f>
        <v/>
      </c>
      <c r="CP536" s="0" t="str">
        <f aca="false">IF(H536="","",I536)</f>
        <v/>
      </c>
    </row>
    <row r="537" customFormat="false" ht="16.2" hidden="false" customHeight="false" outlineLevel="0" collapsed="false">
      <c r="X537" s="12"/>
      <c r="BA537" s="0" t="str">
        <f aca="false">IF(H537="","",IF(I537="","",IF(H537&gt;I537,1,0)))</f>
        <v/>
      </c>
      <c r="CO537" s="0" t="str">
        <f aca="false">IF(I537="","",H537)</f>
        <v/>
      </c>
      <c r="CP537" s="0" t="str">
        <f aca="false">IF(H537="","",I537)</f>
        <v/>
      </c>
    </row>
    <row r="538" customFormat="false" ht="16.2" hidden="false" customHeight="false" outlineLevel="0" collapsed="false">
      <c r="X538" s="12"/>
      <c r="BA538" s="0" t="str">
        <f aca="false">IF(H538="","",IF(I538="","",IF(H538&gt;I538,1,0)))</f>
        <v/>
      </c>
      <c r="CO538" s="0" t="str">
        <f aca="false">IF(I538="","",H538)</f>
        <v/>
      </c>
      <c r="CP538" s="0" t="str">
        <f aca="false">IF(H538="","",I538)</f>
        <v/>
      </c>
    </row>
    <row r="539" customFormat="false" ht="16.2" hidden="false" customHeight="false" outlineLevel="0" collapsed="false">
      <c r="X539" s="12"/>
      <c r="BA539" s="0" t="str">
        <f aca="false">IF(H539="","",IF(I539="","",IF(H539&gt;I539,1,0)))</f>
        <v/>
      </c>
      <c r="CO539" s="0" t="str">
        <f aca="false">IF(I539="","",H539)</f>
        <v/>
      </c>
      <c r="CP539" s="0" t="str">
        <f aca="false">IF(H539="","",I539)</f>
        <v/>
      </c>
    </row>
    <row r="540" customFormat="false" ht="16.2" hidden="false" customHeight="false" outlineLevel="0" collapsed="false">
      <c r="X540" s="12"/>
      <c r="BA540" s="0" t="str">
        <f aca="false">IF(H540="","",IF(I540="","",IF(H540&gt;I540,1,0)))</f>
        <v/>
      </c>
      <c r="CO540" s="0" t="str">
        <f aca="false">IF(I540="","",H540)</f>
        <v/>
      </c>
      <c r="CP540" s="0" t="str">
        <f aca="false">IF(H540="","",I540)</f>
        <v/>
      </c>
    </row>
    <row r="541" customFormat="false" ht="16.2" hidden="false" customHeight="false" outlineLevel="0" collapsed="false">
      <c r="X541" s="12"/>
      <c r="BA541" s="0" t="str">
        <f aca="false">IF(H541="","",IF(I541="","",IF(H541&gt;I541,1,0)))</f>
        <v/>
      </c>
      <c r="CO541" s="0" t="str">
        <f aca="false">IF(I541="","",H541)</f>
        <v/>
      </c>
      <c r="CP541" s="0" t="str">
        <f aca="false">IF(H541="","",I541)</f>
        <v/>
      </c>
    </row>
    <row r="542" customFormat="false" ht="16.2" hidden="false" customHeight="false" outlineLevel="0" collapsed="false">
      <c r="X542" s="12"/>
      <c r="BA542" s="0" t="str">
        <f aca="false">IF(H542="","",IF(I542="","",IF(H542&gt;I542,1,0)))</f>
        <v/>
      </c>
      <c r="CO542" s="0" t="str">
        <f aca="false">IF(I542="","",H542)</f>
        <v/>
      </c>
      <c r="CP542" s="0" t="str">
        <f aca="false">IF(H542="","",I542)</f>
        <v/>
      </c>
    </row>
    <row r="543" customFormat="false" ht="16.2" hidden="false" customHeight="false" outlineLevel="0" collapsed="false">
      <c r="X543" s="12"/>
      <c r="BA543" s="0" t="str">
        <f aca="false">IF(H543="","",IF(I543="","",IF(H543&gt;I543,1,0)))</f>
        <v/>
      </c>
      <c r="CO543" s="0" t="str">
        <f aca="false">IF(I543="","",H543)</f>
        <v/>
      </c>
      <c r="CP543" s="0" t="str">
        <f aca="false">IF(H543="","",I543)</f>
        <v/>
      </c>
    </row>
    <row r="544" customFormat="false" ht="16.2" hidden="false" customHeight="false" outlineLevel="0" collapsed="false">
      <c r="X544" s="12"/>
      <c r="BA544" s="0" t="str">
        <f aca="false">IF(H544="","",IF(I544="","",IF(H544&gt;I544,1,0)))</f>
        <v/>
      </c>
      <c r="CO544" s="0" t="str">
        <f aca="false">IF(I544="","",H544)</f>
        <v/>
      </c>
      <c r="CP544" s="0" t="str">
        <f aca="false">IF(H544="","",I544)</f>
        <v/>
      </c>
    </row>
    <row r="545" customFormat="false" ht="16.2" hidden="false" customHeight="false" outlineLevel="0" collapsed="false">
      <c r="X545" s="12"/>
      <c r="BA545" s="0" t="str">
        <f aca="false">IF(H545="","",IF(I545="","",IF(H545&gt;I545,1,0)))</f>
        <v/>
      </c>
      <c r="CO545" s="0" t="str">
        <f aca="false">IF(I545="","",H545)</f>
        <v/>
      </c>
      <c r="CP545" s="0" t="str">
        <f aca="false">IF(H545="","",I545)</f>
        <v/>
      </c>
    </row>
    <row r="546" customFormat="false" ht="16.2" hidden="false" customHeight="false" outlineLevel="0" collapsed="false">
      <c r="X546" s="12"/>
      <c r="BA546" s="0" t="str">
        <f aca="false">IF(H546="","",IF(I546="","",IF(H546&gt;I546,1,0)))</f>
        <v/>
      </c>
      <c r="CO546" s="0" t="str">
        <f aca="false">IF(I546="","",H546)</f>
        <v/>
      </c>
      <c r="CP546" s="0" t="str">
        <f aca="false">IF(H546="","",I546)</f>
        <v/>
      </c>
    </row>
    <row r="547" customFormat="false" ht="16.2" hidden="false" customHeight="false" outlineLevel="0" collapsed="false">
      <c r="X547" s="12"/>
      <c r="BA547" s="0" t="str">
        <f aca="false">IF(H547="","",IF(I547="","",IF(H547&gt;I547,1,0)))</f>
        <v/>
      </c>
      <c r="CO547" s="0" t="str">
        <f aca="false">IF(I547="","",H547)</f>
        <v/>
      </c>
      <c r="CP547" s="0" t="str">
        <f aca="false">IF(H547="","",I547)</f>
        <v/>
      </c>
    </row>
    <row r="548" customFormat="false" ht="16.2" hidden="false" customHeight="false" outlineLevel="0" collapsed="false">
      <c r="X548" s="12"/>
      <c r="BA548" s="0" t="str">
        <f aca="false">IF(H548="","",IF(I548="","",IF(H548&gt;I548,1,0)))</f>
        <v/>
      </c>
      <c r="CO548" s="0" t="str">
        <f aca="false">IF(I548="","",H548)</f>
        <v/>
      </c>
      <c r="CP548" s="0" t="str">
        <f aca="false">IF(H548="","",I548)</f>
        <v/>
      </c>
    </row>
    <row r="549" customFormat="false" ht="16.2" hidden="false" customHeight="false" outlineLevel="0" collapsed="false">
      <c r="X549" s="12"/>
      <c r="BA549" s="0" t="str">
        <f aca="false">IF(H549="","",IF(I549="","",IF(H549&gt;I549,1,0)))</f>
        <v/>
      </c>
      <c r="CO549" s="0" t="str">
        <f aca="false">IF(I549="","",H549)</f>
        <v/>
      </c>
      <c r="CP549" s="0" t="str">
        <f aca="false">IF(H549="","",I549)</f>
        <v/>
      </c>
    </row>
    <row r="550" customFormat="false" ht="16.2" hidden="false" customHeight="false" outlineLevel="0" collapsed="false">
      <c r="X550" s="12"/>
      <c r="BA550" s="0" t="str">
        <f aca="false">IF(H550="","",IF(I550="","",IF(H550&gt;I550,1,0)))</f>
        <v/>
      </c>
      <c r="CO550" s="0" t="str">
        <f aca="false">IF(I550="","",H550)</f>
        <v/>
      </c>
      <c r="CP550" s="0" t="str">
        <f aca="false">IF(H550="","",I550)</f>
        <v/>
      </c>
    </row>
    <row r="551" customFormat="false" ht="16.2" hidden="false" customHeight="false" outlineLevel="0" collapsed="false">
      <c r="X551" s="12"/>
      <c r="BA551" s="0" t="str">
        <f aca="false">IF(H551="","",IF(I551="","",IF(H551&gt;I551,1,0)))</f>
        <v/>
      </c>
      <c r="CO551" s="0" t="str">
        <f aca="false">IF(I551="","",H551)</f>
        <v/>
      </c>
      <c r="CP551" s="0" t="str">
        <f aca="false">IF(H551="","",I551)</f>
        <v/>
      </c>
    </row>
    <row r="552" customFormat="false" ht="16.2" hidden="false" customHeight="false" outlineLevel="0" collapsed="false">
      <c r="X552" s="12"/>
      <c r="BA552" s="0" t="str">
        <f aca="false">IF(H552="","",IF(I552="","",IF(H552&gt;I552,1,0)))</f>
        <v/>
      </c>
      <c r="CO552" s="0" t="str">
        <f aca="false">IF(I552="","",H552)</f>
        <v/>
      </c>
      <c r="CP552" s="0" t="str">
        <f aca="false">IF(H552="","",I552)</f>
        <v/>
      </c>
    </row>
    <row r="553" customFormat="false" ht="16.2" hidden="false" customHeight="false" outlineLevel="0" collapsed="false">
      <c r="X553" s="12"/>
      <c r="BA553" s="0" t="str">
        <f aca="false">IF(H553="","",IF(I553="","",IF(H553&gt;I553,1,0)))</f>
        <v/>
      </c>
      <c r="CO553" s="0" t="str">
        <f aca="false">IF(I553="","",H553)</f>
        <v/>
      </c>
      <c r="CP553" s="0" t="str">
        <f aca="false">IF(H553="","",I553)</f>
        <v/>
      </c>
    </row>
    <row r="554" customFormat="false" ht="16.2" hidden="false" customHeight="false" outlineLevel="0" collapsed="false">
      <c r="X554" s="12"/>
      <c r="BA554" s="0" t="str">
        <f aca="false">IF(H554="","",IF(I554="","",IF(H554&gt;I554,1,0)))</f>
        <v/>
      </c>
      <c r="CO554" s="0" t="str">
        <f aca="false">IF(I554="","",H554)</f>
        <v/>
      </c>
      <c r="CP554" s="0" t="str">
        <f aca="false">IF(H554="","",I554)</f>
        <v/>
      </c>
    </row>
    <row r="555" customFormat="false" ht="16.2" hidden="false" customHeight="false" outlineLevel="0" collapsed="false">
      <c r="X555" s="12"/>
      <c r="BA555" s="0" t="str">
        <f aca="false">IF(H555="","",IF(I555="","",IF(H555&gt;I555,1,0)))</f>
        <v/>
      </c>
      <c r="CO555" s="0" t="str">
        <f aca="false">IF(I555="","",H555)</f>
        <v/>
      </c>
      <c r="CP555" s="0" t="str">
        <f aca="false">IF(H555="","",I555)</f>
        <v/>
      </c>
    </row>
    <row r="556" customFormat="false" ht="16.2" hidden="false" customHeight="false" outlineLevel="0" collapsed="false">
      <c r="X556" s="12"/>
      <c r="BA556" s="0" t="str">
        <f aca="false">IF(H556="","",IF(I556="","",IF(H556&gt;I556,1,0)))</f>
        <v/>
      </c>
      <c r="CO556" s="0" t="str">
        <f aca="false">IF(I556="","",H556)</f>
        <v/>
      </c>
      <c r="CP556" s="0" t="str">
        <f aca="false">IF(H556="","",I556)</f>
        <v/>
      </c>
    </row>
    <row r="557" customFormat="false" ht="16.2" hidden="false" customHeight="false" outlineLevel="0" collapsed="false">
      <c r="X557" s="12"/>
      <c r="BA557" s="0" t="str">
        <f aca="false">IF(H557="","",IF(I557="","",IF(H557&gt;I557,1,0)))</f>
        <v/>
      </c>
      <c r="CO557" s="0" t="str">
        <f aca="false">IF(I557="","",H557)</f>
        <v/>
      </c>
      <c r="CP557" s="0" t="str">
        <f aca="false">IF(H557="","",I557)</f>
        <v/>
      </c>
    </row>
    <row r="558" customFormat="false" ht="16.2" hidden="false" customHeight="false" outlineLevel="0" collapsed="false">
      <c r="X558" s="12"/>
      <c r="BA558" s="0" t="str">
        <f aca="false">IF(H558="","",IF(I558="","",IF(H558&gt;I558,1,0)))</f>
        <v/>
      </c>
      <c r="CO558" s="0" t="str">
        <f aca="false">IF(I558="","",H558)</f>
        <v/>
      </c>
      <c r="CP558" s="0" t="str">
        <f aca="false">IF(H558="","",I558)</f>
        <v/>
      </c>
    </row>
    <row r="559" customFormat="false" ht="16.2" hidden="false" customHeight="false" outlineLevel="0" collapsed="false">
      <c r="X559" s="12"/>
      <c r="BA559" s="0" t="str">
        <f aca="false">IF(H559="","",IF(I559="","",IF(H559&gt;I559,1,0)))</f>
        <v/>
      </c>
      <c r="CO559" s="0" t="str">
        <f aca="false">IF(I559="","",H559)</f>
        <v/>
      </c>
      <c r="CP559" s="0" t="str">
        <f aca="false">IF(H559="","",I559)</f>
        <v/>
      </c>
    </row>
    <row r="560" customFormat="false" ht="16.2" hidden="false" customHeight="false" outlineLevel="0" collapsed="false">
      <c r="X560" s="12"/>
      <c r="BA560" s="0" t="str">
        <f aca="false">IF(H560="","",IF(I560="","",IF(H560&gt;I560,1,0)))</f>
        <v/>
      </c>
      <c r="CO560" s="0" t="str">
        <f aca="false">IF(I560="","",H560)</f>
        <v/>
      </c>
      <c r="CP560" s="0" t="str">
        <f aca="false">IF(H560="","",I560)</f>
        <v/>
      </c>
    </row>
    <row r="561" customFormat="false" ht="16.2" hidden="false" customHeight="false" outlineLevel="0" collapsed="false">
      <c r="X561" s="12"/>
      <c r="BA561" s="0" t="str">
        <f aca="false">IF(H561="","",IF(I561="","",IF(H561&gt;I561,1,0)))</f>
        <v/>
      </c>
      <c r="CO561" s="0" t="str">
        <f aca="false">IF(I561="","",H561)</f>
        <v/>
      </c>
      <c r="CP561" s="0" t="str">
        <f aca="false">IF(H561="","",I561)</f>
        <v/>
      </c>
    </row>
    <row r="562" customFormat="false" ht="16.2" hidden="false" customHeight="false" outlineLevel="0" collapsed="false">
      <c r="X562" s="12"/>
      <c r="BA562" s="0" t="str">
        <f aca="false">IF(H562="","",IF(I562="","",IF(H562&gt;I562,1,0)))</f>
        <v/>
      </c>
      <c r="CO562" s="0" t="str">
        <f aca="false">IF(I562="","",H562)</f>
        <v/>
      </c>
      <c r="CP562" s="0" t="str">
        <f aca="false">IF(H562="","",I562)</f>
        <v/>
      </c>
    </row>
    <row r="563" customFormat="false" ht="16.2" hidden="false" customHeight="false" outlineLevel="0" collapsed="false">
      <c r="X563" s="12"/>
      <c r="BA563" s="0" t="str">
        <f aca="false">IF(H563="","",IF(I563="","",IF(H563&gt;I563,1,0)))</f>
        <v/>
      </c>
      <c r="CO563" s="0" t="str">
        <f aca="false">IF(I563="","",H563)</f>
        <v/>
      </c>
      <c r="CP563" s="0" t="str">
        <f aca="false">IF(H563="","",I563)</f>
        <v/>
      </c>
    </row>
    <row r="564" customFormat="false" ht="16.2" hidden="false" customHeight="false" outlineLevel="0" collapsed="false">
      <c r="X564" s="12"/>
      <c r="BA564" s="0" t="str">
        <f aca="false">IF(H564="","",IF(I564="","",IF(H564&gt;I564,1,0)))</f>
        <v/>
      </c>
      <c r="CO564" s="0" t="str">
        <f aca="false">IF(I564="","",H564)</f>
        <v/>
      </c>
      <c r="CP564" s="0" t="str">
        <f aca="false">IF(H564="","",I564)</f>
        <v/>
      </c>
    </row>
    <row r="565" customFormat="false" ht="16.2" hidden="false" customHeight="false" outlineLevel="0" collapsed="false">
      <c r="X565" s="12"/>
      <c r="BA565" s="0" t="str">
        <f aca="false">IF(H565="","",IF(I565="","",IF(H565&gt;I565,1,0)))</f>
        <v/>
      </c>
      <c r="CO565" s="0" t="str">
        <f aca="false">IF(I565="","",H565)</f>
        <v/>
      </c>
      <c r="CP565" s="0" t="str">
        <f aca="false">IF(H565="","",I565)</f>
        <v/>
      </c>
    </row>
    <row r="566" customFormat="false" ht="16.2" hidden="false" customHeight="false" outlineLevel="0" collapsed="false">
      <c r="X566" s="12"/>
      <c r="BA566" s="0" t="str">
        <f aca="false">IF(H566="","",IF(I566="","",IF(H566&gt;I566,1,0)))</f>
        <v/>
      </c>
      <c r="CO566" s="0" t="str">
        <f aca="false">IF(I566="","",H566)</f>
        <v/>
      </c>
      <c r="CP566" s="0" t="str">
        <f aca="false">IF(H566="","",I566)</f>
        <v/>
      </c>
    </row>
    <row r="567" customFormat="false" ht="16.2" hidden="false" customHeight="false" outlineLevel="0" collapsed="false">
      <c r="X567" s="12"/>
      <c r="BA567" s="0" t="str">
        <f aca="false">IF(H567="","",IF(I567="","",IF(H567&gt;I567,1,0)))</f>
        <v/>
      </c>
      <c r="CO567" s="0" t="str">
        <f aca="false">IF(I567="","",H567)</f>
        <v/>
      </c>
      <c r="CP567" s="0" t="str">
        <f aca="false">IF(H567="","",I567)</f>
        <v/>
      </c>
    </row>
    <row r="568" customFormat="false" ht="16.2" hidden="false" customHeight="false" outlineLevel="0" collapsed="false">
      <c r="X568" s="12"/>
      <c r="BA568" s="0" t="str">
        <f aca="false">IF(H568="","",IF(I568="","",IF(H568&gt;I568,1,0)))</f>
        <v/>
      </c>
      <c r="CO568" s="0" t="str">
        <f aca="false">IF(I568="","",H568)</f>
        <v/>
      </c>
      <c r="CP568" s="0" t="str">
        <f aca="false">IF(H568="","",I568)</f>
        <v/>
      </c>
    </row>
    <row r="569" customFormat="false" ht="16.2" hidden="false" customHeight="false" outlineLevel="0" collapsed="false">
      <c r="X569" s="12"/>
      <c r="BA569" s="0" t="str">
        <f aca="false">IF(H569="","",IF(I569="","",IF(H569&gt;I569,1,0)))</f>
        <v/>
      </c>
      <c r="CO569" s="0" t="str">
        <f aca="false">IF(I569="","",H569)</f>
        <v/>
      </c>
      <c r="CP569" s="0" t="str">
        <f aca="false">IF(H569="","",I569)</f>
        <v/>
      </c>
    </row>
    <row r="570" customFormat="false" ht="16.2" hidden="false" customHeight="false" outlineLevel="0" collapsed="false">
      <c r="X570" s="12"/>
      <c r="BA570" s="0" t="str">
        <f aca="false">IF(H570="","",IF(I570="","",IF(H570&gt;I570,1,0)))</f>
        <v/>
      </c>
      <c r="CO570" s="0" t="str">
        <f aca="false">IF(I570="","",H570)</f>
        <v/>
      </c>
      <c r="CP570" s="0" t="str">
        <f aca="false">IF(H570="","",I570)</f>
        <v/>
      </c>
    </row>
    <row r="571" customFormat="false" ht="16.2" hidden="false" customHeight="false" outlineLevel="0" collapsed="false">
      <c r="X571" s="12"/>
      <c r="BA571" s="0" t="str">
        <f aca="false">IF(H571="","",IF(I571="","",IF(H571&gt;I571,1,0)))</f>
        <v/>
      </c>
      <c r="CO571" s="0" t="str">
        <f aca="false">IF(I571="","",H571)</f>
        <v/>
      </c>
      <c r="CP571" s="0" t="str">
        <f aca="false">IF(H571="","",I571)</f>
        <v/>
      </c>
    </row>
    <row r="572" customFormat="false" ht="16.2" hidden="false" customHeight="false" outlineLevel="0" collapsed="false">
      <c r="X572" s="12"/>
      <c r="BA572" s="0" t="str">
        <f aca="false">IF(H572="","",IF(I572="","",IF(H572&gt;I572,1,0)))</f>
        <v/>
      </c>
      <c r="CO572" s="0" t="str">
        <f aca="false">IF(I572="","",H572)</f>
        <v/>
      </c>
      <c r="CP572" s="0" t="str">
        <f aca="false">IF(H572="","",I572)</f>
        <v/>
      </c>
    </row>
    <row r="573" customFormat="false" ht="16.2" hidden="false" customHeight="false" outlineLevel="0" collapsed="false">
      <c r="X573" s="12"/>
      <c r="BA573" s="0" t="str">
        <f aca="false">IF(H573="","",IF(I573="","",IF(H573&gt;I573,1,0)))</f>
        <v/>
      </c>
      <c r="CO573" s="0" t="str">
        <f aca="false">IF(I573="","",H573)</f>
        <v/>
      </c>
      <c r="CP573" s="0" t="str">
        <f aca="false">IF(H573="","",I573)</f>
        <v/>
      </c>
    </row>
    <row r="574" customFormat="false" ht="16.2" hidden="false" customHeight="false" outlineLevel="0" collapsed="false">
      <c r="X574" s="12"/>
      <c r="BA574" s="0" t="str">
        <f aca="false">IF(H574="","",IF(I574="","",IF(H574&gt;I574,1,0)))</f>
        <v/>
      </c>
      <c r="CO574" s="0" t="str">
        <f aca="false">IF(I574="","",H574)</f>
        <v/>
      </c>
      <c r="CP574" s="0" t="str">
        <f aca="false">IF(H574="","",I574)</f>
        <v/>
      </c>
    </row>
    <row r="575" customFormat="false" ht="16.2" hidden="false" customHeight="false" outlineLevel="0" collapsed="false">
      <c r="X575" s="12"/>
      <c r="BA575" s="0" t="str">
        <f aca="false">IF(H575="","",IF(I575="","",IF(H575&gt;I575,1,0)))</f>
        <v/>
      </c>
      <c r="CO575" s="0" t="str">
        <f aca="false">IF(I575="","",H575)</f>
        <v/>
      </c>
      <c r="CP575" s="0" t="str">
        <f aca="false">IF(H575="","",I575)</f>
        <v/>
      </c>
    </row>
    <row r="576" customFormat="false" ht="16.2" hidden="false" customHeight="false" outlineLevel="0" collapsed="false">
      <c r="X576" s="12"/>
      <c r="BA576" s="0" t="str">
        <f aca="false">IF(H576="","",IF(I576="","",IF(H576&gt;I576,1,0)))</f>
        <v/>
      </c>
      <c r="CO576" s="0" t="str">
        <f aca="false">IF(I576="","",H576)</f>
        <v/>
      </c>
      <c r="CP576" s="0" t="str">
        <f aca="false">IF(H576="","",I576)</f>
        <v/>
      </c>
    </row>
    <row r="577" customFormat="false" ht="16.2" hidden="false" customHeight="false" outlineLevel="0" collapsed="false">
      <c r="X577" s="12"/>
      <c r="BA577" s="0" t="str">
        <f aca="false">IF(H577="","",IF(I577="","",IF(H577&gt;I577,1,0)))</f>
        <v/>
      </c>
      <c r="CO577" s="0" t="str">
        <f aca="false">IF(I577="","",H577)</f>
        <v/>
      </c>
      <c r="CP577" s="0" t="str">
        <f aca="false">IF(H577="","",I577)</f>
        <v/>
      </c>
    </row>
    <row r="578" customFormat="false" ht="16.2" hidden="false" customHeight="false" outlineLevel="0" collapsed="false">
      <c r="X578" s="12"/>
      <c r="BA578" s="0" t="str">
        <f aca="false">IF(H578="","",IF(I578="","",IF(H578&gt;I578,1,0)))</f>
        <v/>
      </c>
      <c r="CO578" s="0" t="str">
        <f aca="false">IF(I578="","",H578)</f>
        <v/>
      </c>
      <c r="CP578" s="0" t="str">
        <f aca="false">IF(H578="","",I578)</f>
        <v/>
      </c>
    </row>
    <row r="579" customFormat="false" ht="16.2" hidden="false" customHeight="false" outlineLevel="0" collapsed="false">
      <c r="X579" s="12"/>
      <c r="BA579" s="0" t="str">
        <f aca="false">IF(H579="","",IF(I579="","",IF(H579&gt;I579,1,0)))</f>
        <v/>
      </c>
      <c r="CO579" s="0" t="str">
        <f aca="false">IF(I579="","",H579)</f>
        <v/>
      </c>
      <c r="CP579" s="0" t="str">
        <f aca="false">IF(H579="","",I579)</f>
        <v/>
      </c>
    </row>
    <row r="580" customFormat="false" ht="16.2" hidden="false" customHeight="false" outlineLevel="0" collapsed="false">
      <c r="X580" s="12"/>
      <c r="BA580" s="0" t="str">
        <f aca="false">IF(H580="","",IF(I580="","",IF(H580&gt;I580,1,0)))</f>
        <v/>
      </c>
      <c r="CO580" s="0" t="str">
        <f aca="false">IF(I580="","",H580)</f>
        <v/>
      </c>
      <c r="CP580" s="0" t="str">
        <f aca="false">IF(H580="","",I580)</f>
        <v/>
      </c>
    </row>
    <row r="581" customFormat="false" ht="16.2" hidden="false" customHeight="false" outlineLevel="0" collapsed="false">
      <c r="X581" s="12"/>
      <c r="BA581" s="0" t="str">
        <f aca="false">IF(H581="","",IF(I581="","",IF(H581&gt;I581,1,0)))</f>
        <v/>
      </c>
      <c r="CO581" s="0" t="str">
        <f aca="false">IF(I581="","",H581)</f>
        <v/>
      </c>
      <c r="CP581" s="0" t="str">
        <f aca="false">IF(H581="","",I581)</f>
        <v/>
      </c>
    </row>
    <row r="582" customFormat="false" ht="16.2" hidden="false" customHeight="false" outlineLevel="0" collapsed="false">
      <c r="X582" s="12"/>
      <c r="BA582" s="0" t="str">
        <f aca="false">IF(H582="","",IF(I582="","",IF(H582&gt;I582,1,0)))</f>
        <v/>
      </c>
      <c r="CO582" s="0" t="str">
        <f aca="false">IF(I582="","",H582)</f>
        <v/>
      </c>
      <c r="CP582" s="0" t="str">
        <f aca="false">IF(H582="","",I582)</f>
        <v/>
      </c>
    </row>
    <row r="583" customFormat="false" ht="16.2" hidden="false" customHeight="false" outlineLevel="0" collapsed="false">
      <c r="X583" s="12"/>
      <c r="BA583" s="0" t="str">
        <f aca="false">IF(H583="","",IF(I583="","",IF(H583&gt;I583,1,0)))</f>
        <v/>
      </c>
      <c r="CO583" s="0" t="str">
        <f aca="false">IF(I583="","",H583)</f>
        <v/>
      </c>
      <c r="CP583" s="0" t="str">
        <f aca="false">IF(H583="","",I583)</f>
        <v/>
      </c>
    </row>
    <row r="584" customFormat="false" ht="16.2" hidden="false" customHeight="false" outlineLevel="0" collapsed="false">
      <c r="X584" s="12"/>
      <c r="BA584" s="0" t="str">
        <f aca="false">IF(H584="","",IF(I584="","",IF(H584&gt;I584,1,0)))</f>
        <v/>
      </c>
      <c r="CO584" s="0" t="str">
        <f aca="false">IF(I584="","",H584)</f>
        <v/>
      </c>
      <c r="CP584" s="0" t="str">
        <f aca="false">IF(H584="","",I584)</f>
        <v/>
      </c>
    </row>
    <row r="585" customFormat="false" ht="16.2" hidden="false" customHeight="false" outlineLevel="0" collapsed="false">
      <c r="X585" s="12"/>
      <c r="BA585" s="0" t="str">
        <f aca="false">IF(H585="","",IF(I585="","",IF(H585&gt;I585,1,0)))</f>
        <v/>
      </c>
      <c r="CO585" s="0" t="str">
        <f aca="false">IF(I585="","",H585)</f>
        <v/>
      </c>
      <c r="CP585" s="0" t="str">
        <f aca="false">IF(H585="","",I585)</f>
        <v/>
      </c>
    </row>
    <row r="586" customFormat="false" ht="16.2" hidden="false" customHeight="false" outlineLevel="0" collapsed="false">
      <c r="X586" s="12"/>
      <c r="BA586" s="0" t="str">
        <f aca="false">IF(H586="","",IF(I586="","",IF(H586&gt;I586,1,0)))</f>
        <v/>
      </c>
      <c r="CO586" s="0" t="str">
        <f aca="false">IF(I586="","",H586)</f>
        <v/>
      </c>
      <c r="CP586" s="0" t="str">
        <f aca="false">IF(H586="","",I586)</f>
        <v/>
      </c>
    </row>
    <row r="587" customFormat="false" ht="16.2" hidden="false" customHeight="false" outlineLevel="0" collapsed="false">
      <c r="X587" s="12"/>
      <c r="BA587" s="0" t="str">
        <f aca="false">IF(H587="","",IF(I587="","",IF(H587&gt;I587,1,0)))</f>
        <v/>
      </c>
      <c r="CO587" s="0" t="str">
        <f aca="false">IF(I587="","",H587)</f>
        <v/>
      </c>
      <c r="CP587" s="0" t="str">
        <f aca="false">IF(H587="","",I587)</f>
        <v/>
      </c>
    </row>
    <row r="588" customFormat="false" ht="16.2" hidden="false" customHeight="false" outlineLevel="0" collapsed="false">
      <c r="X588" s="12"/>
      <c r="BA588" s="0" t="str">
        <f aca="false">IF(H588="","",IF(I588="","",IF(H588&gt;I588,1,0)))</f>
        <v/>
      </c>
      <c r="CO588" s="0" t="str">
        <f aca="false">IF(I588="","",H588)</f>
        <v/>
      </c>
      <c r="CP588" s="0" t="str">
        <f aca="false">IF(H588="","",I588)</f>
        <v/>
      </c>
    </row>
    <row r="589" customFormat="false" ht="16.2" hidden="false" customHeight="false" outlineLevel="0" collapsed="false">
      <c r="X589" s="12"/>
      <c r="BA589" s="0" t="str">
        <f aca="false">IF(H589="","",IF(I589="","",IF(H589&gt;I589,1,0)))</f>
        <v/>
      </c>
      <c r="CO589" s="0" t="str">
        <f aca="false">IF(I589="","",H589)</f>
        <v/>
      </c>
      <c r="CP589" s="0" t="str">
        <f aca="false">IF(H589="","",I589)</f>
        <v/>
      </c>
    </row>
    <row r="590" customFormat="false" ht="16.2" hidden="false" customHeight="false" outlineLevel="0" collapsed="false">
      <c r="X590" s="12"/>
      <c r="BA590" s="0" t="str">
        <f aca="false">IF(H590="","",IF(I590="","",IF(H590&gt;I590,1,0)))</f>
        <v/>
      </c>
      <c r="CO590" s="0" t="str">
        <f aca="false">IF(I590="","",H590)</f>
        <v/>
      </c>
      <c r="CP590" s="0" t="str">
        <f aca="false">IF(H590="","",I590)</f>
        <v/>
      </c>
    </row>
    <row r="591" customFormat="false" ht="16.2" hidden="false" customHeight="false" outlineLevel="0" collapsed="false">
      <c r="X591" s="12"/>
      <c r="BA591" s="0" t="str">
        <f aca="false">IF(H591="","",IF(I591="","",IF(H591&gt;I591,1,0)))</f>
        <v/>
      </c>
      <c r="CO591" s="0" t="str">
        <f aca="false">IF(I591="","",H591)</f>
        <v/>
      </c>
      <c r="CP591" s="0" t="str">
        <f aca="false">IF(H591="","",I591)</f>
        <v/>
      </c>
    </row>
    <row r="592" customFormat="false" ht="16.2" hidden="false" customHeight="false" outlineLevel="0" collapsed="false">
      <c r="X592" s="12"/>
      <c r="BA592" s="0" t="str">
        <f aca="false">IF(H592="","",IF(I592="","",IF(H592&gt;I592,1,0)))</f>
        <v/>
      </c>
      <c r="CO592" s="0" t="str">
        <f aca="false">IF(I592="","",H592)</f>
        <v/>
      </c>
      <c r="CP592" s="0" t="str">
        <f aca="false">IF(H592="","",I592)</f>
        <v/>
      </c>
    </row>
    <row r="593" customFormat="false" ht="16.2" hidden="false" customHeight="false" outlineLevel="0" collapsed="false">
      <c r="X593" s="12"/>
      <c r="BA593" s="0" t="str">
        <f aca="false">IF(H593="","",IF(I593="","",IF(H593&gt;I593,1,0)))</f>
        <v/>
      </c>
      <c r="CO593" s="0" t="str">
        <f aca="false">IF(I593="","",H593)</f>
        <v/>
      </c>
      <c r="CP593" s="0" t="str">
        <f aca="false">IF(H593="","",I593)</f>
        <v/>
      </c>
    </row>
    <row r="594" customFormat="false" ht="16.2" hidden="false" customHeight="false" outlineLevel="0" collapsed="false">
      <c r="X594" s="12"/>
      <c r="BA594" s="0" t="str">
        <f aca="false">IF(H594="","",IF(I594="","",IF(H594&gt;I594,1,0)))</f>
        <v/>
      </c>
      <c r="CO594" s="0" t="str">
        <f aca="false">IF(I594="","",H594)</f>
        <v/>
      </c>
      <c r="CP594" s="0" t="str">
        <f aca="false">IF(H594="","",I594)</f>
        <v/>
      </c>
    </row>
    <row r="595" customFormat="false" ht="16.2" hidden="false" customHeight="false" outlineLevel="0" collapsed="false">
      <c r="X595" s="12"/>
      <c r="BA595" s="0" t="str">
        <f aca="false">IF(H595="","",IF(I595="","",IF(H595&gt;I595,1,0)))</f>
        <v/>
      </c>
      <c r="CO595" s="0" t="str">
        <f aca="false">IF(I595="","",H595)</f>
        <v/>
      </c>
      <c r="CP595" s="0" t="str">
        <f aca="false">IF(H595="","",I595)</f>
        <v/>
      </c>
    </row>
    <row r="596" customFormat="false" ht="16.2" hidden="false" customHeight="false" outlineLevel="0" collapsed="false">
      <c r="X596" s="12"/>
      <c r="BA596" s="0" t="str">
        <f aca="false">IF(H596="","",IF(I596="","",IF(H596&gt;I596,1,0)))</f>
        <v/>
      </c>
      <c r="CO596" s="0" t="str">
        <f aca="false">IF(I596="","",H596)</f>
        <v/>
      </c>
      <c r="CP596" s="0" t="str">
        <f aca="false">IF(H596="","",I596)</f>
        <v/>
      </c>
    </row>
    <row r="597" customFormat="false" ht="16.2" hidden="false" customHeight="false" outlineLevel="0" collapsed="false">
      <c r="X597" s="12"/>
      <c r="BA597" s="0" t="str">
        <f aca="false">IF(H597="","",IF(I597="","",IF(H597&gt;I597,1,0)))</f>
        <v/>
      </c>
      <c r="CO597" s="0" t="str">
        <f aca="false">IF(I597="","",H597)</f>
        <v/>
      </c>
      <c r="CP597" s="0" t="str">
        <f aca="false">IF(H597="","",I597)</f>
        <v/>
      </c>
    </row>
    <row r="598" customFormat="false" ht="16.2" hidden="false" customHeight="false" outlineLevel="0" collapsed="false">
      <c r="X598" s="12"/>
      <c r="BA598" s="0" t="str">
        <f aca="false">IF(H598="","",IF(I598="","",IF(H598&gt;I598,1,0)))</f>
        <v/>
      </c>
      <c r="CO598" s="0" t="str">
        <f aca="false">IF(I598="","",H598)</f>
        <v/>
      </c>
      <c r="CP598" s="0" t="str">
        <f aca="false">IF(H598="","",I598)</f>
        <v/>
      </c>
    </row>
    <row r="599" customFormat="false" ht="16.2" hidden="false" customHeight="false" outlineLevel="0" collapsed="false">
      <c r="X599" s="12"/>
      <c r="BA599" s="0" t="str">
        <f aca="false">IF(H599="","",IF(I599="","",IF(H599&gt;I599,1,0)))</f>
        <v/>
      </c>
      <c r="CO599" s="0" t="str">
        <f aca="false">IF(I599="","",H599)</f>
        <v/>
      </c>
      <c r="CP599" s="0" t="str">
        <f aca="false">IF(H599="","",I599)</f>
        <v/>
      </c>
    </row>
    <row r="600" customFormat="false" ht="16.2" hidden="false" customHeight="false" outlineLevel="0" collapsed="false">
      <c r="X600" s="12"/>
      <c r="BA600" s="0" t="str">
        <f aca="false">IF(H600="","",IF(I600="","",IF(H600&gt;I600,1,0)))</f>
        <v/>
      </c>
      <c r="CO600" s="0" t="str">
        <f aca="false">IF(I600="","",H600)</f>
        <v/>
      </c>
      <c r="CP600" s="0" t="str">
        <f aca="false">IF(H600="","",I600)</f>
        <v/>
      </c>
    </row>
    <row r="601" customFormat="false" ht="16.2" hidden="false" customHeight="false" outlineLevel="0" collapsed="false">
      <c r="X601" s="12"/>
      <c r="BA601" s="0" t="str">
        <f aca="false">IF(H601="","",IF(I601="","",IF(H601&gt;I601,1,0)))</f>
        <v/>
      </c>
      <c r="CO601" s="0" t="str">
        <f aca="false">IF(I601="","",H601)</f>
        <v/>
      </c>
      <c r="CP601" s="0" t="str">
        <f aca="false">IF(H601="","",I601)</f>
        <v/>
      </c>
    </row>
    <row r="602" customFormat="false" ht="16.2" hidden="false" customHeight="false" outlineLevel="0" collapsed="false">
      <c r="X602" s="12"/>
      <c r="BA602" s="0" t="str">
        <f aca="false">IF(H602="","",IF(I602="","",IF(H602&gt;I602,1,0)))</f>
        <v/>
      </c>
      <c r="CO602" s="0" t="str">
        <f aca="false">IF(I602="","",H602)</f>
        <v/>
      </c>
      <c r="CP602" s="0" t="str">
        <f aca="false">IF(H602="","",I602)</f>
        <v/>
      </c>
    </row>
    <row r="603" customFormat="false" ht="16.2" hidden="false" customHeight="false" outlineLevel="0" collapsed="false">
      <c r="X603" s="12"/>
      <c r="BA603" s="0" t="str">
        <f aca="false">IF(H603="","",IF(I603="","",IF(H603&gt;I603,1,0)))</f>
        <v/>
      </c>
      <c r="CO603" s="0" t="str">
        <f aca="false">IF(I603="","",H603)</f>
        <v/>
      </c>
      <c r="CP603" s="0" t="str">
        <f aca="false">IF(H603="","",I603)</f>
        <v/>
      </c>
    </row>
    <row r="604" customFormat="false" ht="16.2" hidden="false" customHeight="false" outlineLevel="0" collapsed="false">
      <c r="X604" s="12"/>
      <c r="BA604" s="0" t="str">
        <f aca="false">IF(H604="","",IF(I604="","",IF(H604&gt;I604,1,0)))</f>
        <v/>
      </c>
      <c r="CO604" s="0" t="str">
        <f aca="false">IF(I604="","",H604)</f>
        <v/>
      </c>
      <c r="CP604" s="0" t="str">
        <f aca="false">IF(H604="","",I604)</f>
        <v/>
      </c>
    </row>
    <row r="605" customFormat="false" ht="16.2" hidden="false" customHeight="false" outlineLevel="0" collapsed="false">
      <c r="X605" s="12"/>
      <c r="BA605" s="0" t="str">
        <f aca="false">IF(H605="","",IF(I605="","",IF(H605&gt;I605,1,0)))</f>
        <v/>
      </c>
      <c r="CO605" s="0" t="str">
        <f aca="false">IF(I605="","",H605)</f>
        <v/>
      </c>
      <c r="CP605" s="0" t="str">
        <f aca="false">IF(H605="","",I605)</f>
        <v/>
      </c>
    </row>
    <row r="606" customFormat="false" ht="16.2" hidden="false" customHeight="false" outlineLevel="0" collapsed="false">
      <c r="X606" s="12"/>
      <c r="BA606" s="0" t="str">
        <f aca="false">IF(H606="","",IF(I606="","",IF(H606&gt;I606,1,0)))</f>
        <v/>
      </c>
      <c r="CO606" s="0" t="str">
        <f aca="false">IF(I606="","",H606)</f>
        <v/>
      </c>
      <c r="CP606" s="0" t="str">
        <f aca="false">IF(H606="","",I606)</f>
        <v/>
      </c>
    </row>
    <row r="607" customFormat="false" ht="16.2" hidden="false" customHeight="false" outlineLevel="0" collapsed="false">
      <c r="X607" s="12"/>
      <c r="BA607" s="0" t="str">
        <f aca="false">IF(H607="","",IF(I607="","",IF(H607&gt;I607,1,0)))</f>
        <v/>
      </c>
      <c r="CO607" s="0" t="str">
        <f aca="false">IF(I607="","",H607)</f>
        <v/>
      </c>
      <c r="CP607" s="0" t="str">
        <f aca="false">IF(H607="","",I607)</f>
        <v/>
      </c>
    </row>
    <row r="608" customFormat="false" ht="16.2" hidden="false" customHeight="false" outlineLevel="0" collapsed="false">
      <c r="X608" s="12"/>
      <c r="BA608" s="0" t="str">
        <f aca="false">IF(H608="","",IF(I608="","",IF(H608&gt;I608,1,0)))</f>
        <v/>
      </c>
      <c r="CO608" s="0" t="str">
        <f aca="false">IF(I608="","",H608)</f>
        <v/>
      </c>
      <c r="CP608" s="0" t="str">
        <f aca="false">IF(H608="","",I608)</f>
        <v/>
      </c>
    </row>
    <row r="609" customFormat="false" ht="16.2" hidden="false" customHeight="false" outlineLevel="0" collapsed="false">
      <c r="X609" s="12"/>
      <c r="BA609" s="0" t="str">
        <f aca="false">IF(H609="","",IF(I609="","",IF(H609&gt;I609,1,0)))</f>
        <v/>
      </c>
      <c r="CO609" s="0" t="str">
        <f aca="false">IF(I609="","",H609)</f>
        <v/>
      </c>
      <c r="CP609" s="0" t="str">
        <f aca="false">IF(H609="","",I609)</f>
        <v/>
      </c>
    </row>
    <row r="610" customFormat="false" ht="16.2" hidden="false" customHeight="false" outlineLevel="0" collapsed="false">
      <c r="X610" s="12"/>
      <c r="BA610" s="0" t="str">
        <f aca="false">IF(H610="","",IF(I610="","",IF(H610&gt;I610,1,0)))</f>
        <v/>
      </c>
      <c r="CO610" s="0" t="str">
        <f aca="false">IF(I610="","",H610)</f>
        <v/>
      </c>
      <c r="CP610" s="0" t="str">
        <f aca="false">IF(H610="","",I610)</f>
        <v/>
      </c>
    </row>
    <row r="611" customFormat="false" ht="16.2" hidden="false" customHeight="false" outlineLevel="0" collapsed="false">
      <c r="X611" s="12"/>
      <c r="BA611" s="0" t="str">
        <f aca="false">IF(H611="","",IF(I611="","",IF(H611&gt;I611,1,0)))</f>
        <v/>
      </c>
      <c r="CO611" s="0" t="str">
        <f aca="false">IF(I611="","",H611)</f>
        <v/>
      </c>
      <c r="CP611" s="0" t="str">
        <f aca="false">IF(H611="","",I611)</f>
        <v/>
      </c>
    </row>
    <row r="612" customFormat="false" ht="16.2" hidden="false" customHeight="false" outlineLevel="0" collapsed="false">
      <c r="X612" s="12"/>
      <c r="BA612" s="0" t="str">
        <f aca="false">IF(H612="","",IF(I612="","",IF(H612&gt;I612,1,0)))</f>
        <v/>
      </c>
      <c r="CO612" s="0" t="str">
        <f aca="false">IF(I612="","",H612)</f>
        <v/>
      </c>
      <c r="CP612" s="0" t="str">
        <f aca="false">IF(H612="","",I612)</f>
        <v/>
      </c>
    </row>
    <row r="613" customFormat="false" ht="16.2" hidden="false" customHeight="false" outlineLevel="0" collapsed="false">
      <c r="X613" s="12"/>
      <c r="BA613" s="0" t="str">
        <f aca="false">IF(H613="","",IF(I613="","",IF(H613&gt;I613,1,0)))</f>
        <v/>
      </c>
      <c r="CO613" s="0" t="str">
        <f aca="false">IF(I613="","",H613)</f>
        <v/>
      </c>
      <c r="CP613" s="0" t="str">
        <f aca="false">IF(H613="","",I613)</f>
        <v/>
      </c>
    </row>
    <row r="614" customFormat="false" ht="16.2" hidden="false" customHeight="false" outlineLevel="0" collapsed="false">
      <c r="X614" s="12"/>
      <c r="BA614" s="0" t="str">
        <f aca="false">IF(H614="","",IF(I614="","",IF(H614&gt;I614,1,0)))</f>
        <v/>
      </c>
      <c r="CO614" s="0" t="str">
        <f aca="false">IF(I614="","",H614)</f>
        <v/>
      </c>
      <c r="CP614" s="0" t="str">
        <f aca="false">IF(H614="","",I614)</f>
        <v/>
      </c>
    </row>
    <row r="615" customFormat="false" ht="16.2" hidden="false" customHeight="false" outlineLevel="0" collapsed="false">
      <c r="X615" s="12"/>
      <c r="BA615" s="0" t="str">
        <f aca="false">IF(H615="","",IF(I615="","",IF(H615&gt;I615,1,0)))</f>
        <v/>
      </c>
      <c r="CO615" s="0" t="str">
        <f aca="false">IF(I615="","",H615)</f>
        <v/>
      </c>
      <c r="CP615" s="0" t="str">
        <f aca="false">IF(H615="","",I615)</f>
        <v/>
      </c>
    </row>
    <row r="616" customFormat="false" ht="16.2" hidden="false" customHeight="false" outlineLevel="0" collapsed="false">
      <c r="X616" s="12"/>
      <c r="BA616" s="0" t="str">
        <f aca="false">IF(H616="","",IF(I616="","",IF(H616&gt;I616,1,0)))</f>
        <v/>
      </c>
      <c r="CO616" s="0" t="str">
        <f aca="false">IF(I616="","",H616)</f>
        <v/>
      </c>
      <c r="CP616" s="0" t="str">
        <f aca="false">IF(H616="","",I616)</f>
        <v/>
      </c>
    </row>
    <row r="617" customFormat="false" ht="16.2" hidden="false" customHeight="false" outlineLevel="0" collapsed="false">
      <c r="X617" s="12"/>
      <c r="BA617" s="0" t="str">
        <f aca="false">IF(H617="","",IF(I617="","",IF(H617&gt;I617,1,0)))</f>
        <v/>
      </c>
      <c r="CO617" s="0" t="str">
        <f aca="false">IF(I617="","",H617)</f>
        <v/>
      </c>
      <c r="CP617" s="0" t="str">
        <f aca="false">IF(H617="","",I617)</f>
        <v/>
      </c>
    </row>
    <row r="618" customFormat="false" ht="16.2" hidden="false" customHeight="false" outlineLevel="0" collapsed="false">
      <c r="X618" s="12"/>
      <c r="BA618" s="0" t="str">
        <f aca="false">IF(H618="","",IF(I618="","",IF(H618&gt;I618,1,0)))</f>
        <v/>
      </c>
      <c r="CO618" s="0" t="str">
        <f aca="false">IF(I618="","",H618)</f>
        <v/>
      </c>
      <c r="CP618" s="0" t="str">
        <f aca="false">IF(H618="","",I618)</f>
        <v/>
      </c>
    </row>
    <row r="619" customFormat="false" ht="16.2" hidden="false" customHeight="false" outlineLevel="0" collapsed="false">
      <c r="X619" s="12"/>
      <c r="BA619" s="0" t="str">
        <f aca="false">IF(H619="","",IF(I619="","",IF(H619&gt;I619,1,0)))</f>
        <v/>
      </c>
      <c r="CO619" s="0" t="str">
        <f aca="false">IF(I619="","",H619)</f>
        <v/>
      </c>
      <c r="CP619" s="0" t="str">
        <f aca="false">IF(H619="","",I619)</f>
        <v/>
      </c>
    </row>
    <row r="620" customFormat="false" ht="16.2" hidden="false" customHeight="false" outlineLevel="0" collapsed="false">
      <c r="X620" s="12"/>
      <c r="BA620" s="0" t="str">
        <f aca="false">IF(H620="","",IF(I620="","",IF(H620&gt;I620,1,0)))</f>
        <v/>
      </c>
      <c r="CO620" s="0" t="str">
        <f aca="false">IF(I620="","",H620)</f>
        <v/>
      </c>
      <c r="CP620" s="0" t="str">
        <f aca="false">IF(H620="","",I620)</f>
        <v/>
      </c>
    </row>
    <row r="621" customFormat="false" ht="16.2" hidden="false" customHeight="false" outlineLevel="0" collapsed="false">
      <c r="X621" s="12"/>
      <c r="BA621" s="0" t="str">
        <f aca="false">IF(H621="","",IF(I621="","",IF(H621&gt;I621,1,0)))</f>
        <v/>
      </c>
      <c r="CO621" s="0" t="str">
        <f aca="false">IF(I621="","",H621)</f>
        <v/>
      </c>
      <c r="CP621" s="0" t="str">
        <f aca="false">IF(H621="","",I621)</f>
        <v/>
      </c>
    </row>
    <row r="622" customFormat="false" ht="16.2" hidden="false" customHeight="false" outlineLevel="0" collapsed="false">
      <c r="X622" s="12"/>
      <c r="BA622" s="0" t="str">
        <f aca="false">IF(H622="","",IF(I622="","",IF(H622&gt;I622,1,0)))</f>
        <v/>
      </c>
      <c r="CO622" s="0" t="str">
        <f aca="false">IF(I622="","",H622)</f>
        <v/>
      </c>
      <c r="CP622" s="0" t="str">
        <f aca="false">IF(H622="","",I622)</f>
        <v/>
      </c>
    </row>
    <row r="623" customFormat="false" ht="16.2" hidden="false" customHeight="false" outlineLevel="0" collapsed="false">
      <c r="X623" s="12"/>
      <c r="BA623" s="0" t="str">
        <f aca="false">IF(H623="","",IF(I623="","",IF(H623&gt;I623,1,0)))</f>
        <v/>
      </c>
      <c r="CO623" s="0" t="str">
        <f aca="false">IF(I623="","",H623)</f>
        <v/>
      </c>
      <c r="CP623" s="0" t="str">
        <f aca="false">IF(H623="","",I623)</f>
        <v/>
      </c>
    </row>
    <row r="624" customFormat="false" ht="16.2" hidden="false" customHeight="false" outlineLevel="0" collapsed="false">
      <c r="X624" s="12"/>
      <c r="BA624" s="0" t="str">
        <f aca="false">IF(H624="","",IF(I624="","",IF(H624&gt;I624,1,0)))</f>
        <v/>
      </c>
      <c r="CO624" s="0" t="str">
        <f aca="false">IF(I624="","",H624)</f>
        <v/>
      </c>
      <c r="CP624" s="0" t="str">
        <f aca="false">IF(H624="","",I624)</f>
        <v/>
      </c>
    </row>
    <row r="625" customFormat="false" ht="16.2" hidden="false" customHeight="false" outlineLevel="0" collapsed="false">
      <c r="X625" s="12"/>
      <c r="BA625" s="0" t="str">
        <f aca="false">IF(H625="","",IF(I625="","",IF(H625&gt;I625,1,0)))</f>
        <v/>
      </c>
      <c r="CO625" s="0" t="str">
        <f aca="false">IF(I625="","",H625)</f>
        <v/>
      </c>
      <c r="CP625" s="0" t="str">
        <f aca="false">IF(H625="","",I625)</f>
        <v/>
      </c>
    </row>
    <row r="626" customFormat="false" ht="16.2" hidden="false" customHeight="false" outlineLevel="0" collapsed="false">
      <c r="X626" s="12"/>
      <c r="BA626" s="0" t="str">
        <f aca="false">IF(H626="","",IF(I626="","",IF(H626&gt;I626,1,0)))</f>
        <v/>
      </c>
      <c r="CO626" s="0" t="str">
        <f aca="false">IF(I626="","",H626)</f>
        <v/>
      </c>
      <c r="CP626" s="0" t="str">
        <f aca="false">IF(H626="","",I626)</f>
        <v/>
      </c>
    </row>
    <row r="627" customFormat="false" ht="16.2" hidden="false" customHeight="false" outlineLevel="0" collapsed="false">
      <c r="X627" s="12"/>
      <c r="BA627" s="0" t="str">
        <f aca="false">IF(H627="","",IF(I627="","",IF(H627&gt;I627,1,0)))</f>
        <v/>
      </c>
      <c r="CO627" s="0" t="str">
        <f aca="false">IF(I627="","",H627)</f>
        <v/>
      </c>
      <c r="CP627" s="0" t="str">
        <f aca="false">IF(H627="","",I627)</f>
        <v/>
      </c>
    </row>
    <row r="628" customFormat="false" ht="16.2" hidden="false" customHeight="false" outlineLevel="0" collapsed="false">
      <c r="X628" s="12"/>
      <c r="BA628" s="0" t="str">
        <f aca="false">IF(H628="","",IF(I628="","",IF(H628&gt;I628,1,0)))</f>
        <v/>
      </c>
      <c r="CO628" s="0" t="str">
        <f aca="false">IF(I628="","",H628)</f>
        <v/>
      </c>
      <c r="CP628" s="0" t="str">
        <f aca="false">IF(H628="","",I628)</f>
        <v/>
      </c>
    </row>
    <row r="629" customFormat="false" ht="16.2" hidden="false" customHeight="false" outlineLevel="0" collapsed="false">
      <c r="X629" s="12"/>
      <c r="BA629" s="0" t="str">
        <f aca="false">IF(H629="","",IF(I629="","",IF(H629&gt;I629,1,0)))</f>
        <v/>
      </c>
      <c r="CO629" s="0" t="str">
        <f aca="false">IF(I629="","",H629)</f>
        <v/>
      </c>
      <c r="CP629" s="0" t="str">
        <f aca="false">IF(H629="","",I629)</f>
        <v/>
      </c>
    </row>
    <row r="630" customFormat="false" ht="16.2" hidden="false" customHeight="false" outlineLevel="0" collapsed="false">
      <c r="X630" s="12"/>
      <c r="BA630" s="0" t="str">
        <f aca="false">IF(H630="","",IF(I630="","",IF(H630&gt;I630,1,0)))</f>
        <v/>
      </c>
      <c r="CO630" s="0" t="str">
        <f aca="false">IF(I630="","",H630)</f>
        <v/>
      </c>
      <c r="CP630" s="0" t="str">
        <f aca="false">IF(H630="","",I630)</f>
        <v/>
      </c>
    </row>
    <row r="631" customFormat="false" ht="16.2" hidden="false" customHeight="false" outlineLevel="0" collapsed="false">
      <c r="X631" s="12"/>
      <c r="BA631" s="0" t="str">
        <f aca="false">IF(H631="","",IF(I631="","",IF(H631&gt;I631,1,0)))</f>
        <v/>
      </c>
      <c r="CO631" s="0" t="str">
        <f aca="false">IF(I631="","",H631)</f>
        <v/>
      </c>
      <c r="CP631" s="0" t="str">
        <f aca="false">IF(H631="","",I631)</f>
        <v/>
      </c>
    </row>
    <row r="632" customFormat="false" ht="16.2" hidden="false" customHeight="false" outlineLevel="0" collapsed="false">
      <c r="X632" s="12"/>
      <c r="BA632" s="0" t="str">
        <f aca="false">IF(H632="","",IF(I632="","",IF(H632&gt;I632,1,0)))</f>
        <v/>
      </c>
      <c r="CO632" s="0" t="str">
        <f aca="false">IF(I632="","",H632)</f>
        <v/>
      </c>
      <c r="CP632" s="0" t="str">
        <f aca="false">IF(H632="","",I632)</f>
        <v/>
      </c>
    </row>
    <row r="633" customFormat="false" ht="16.2" hidden="false" customHeight="false" outlineLevel="0" collapsed="false">
      <c r="X633" s="12"/>
      <c r="BA633" s="0" t="str">
        <f aca="false">IF(H633="","",IF(I633="","",IF(H633&gt;I633,1,0)))</f>
        <v/>
      </c>
      <c r="CO633" s="0" t="str">
        <f aca="false">IF(I633="","",H633)</f>
        <v/>
      </c>
      <c r="CP633" s="0" t="str">
        <f aca="false">IF(H633="","",I633)</f>
        <v/>
      </c>
    </row>
    <row r="634" customFormat="false" ht="16.2" hidden="false" customHeight="false" outlineLevel="0" collapsed="false">
      <c r="X634" s="12"/>
      <c r="BA634" s="0" t="str">
        <f aca="false">IF(H634="","",IF(I634="","",IF(H634&gt;I634,1,0)))</f>
        <v/>
      </c>
      <c r="CO634" s="0" t="str">
        <f aca="false">IF(I634="","",H634)</f>
        <v/>
      </c>
      <c r="CP634" s="0" t="str">
        <f aca="false">IF(H634="","",I634)</f>
        <v/>
      </c>
    </row>
    <row r="635" customFormat="false" ht="16.2" hidden="false" customHeight="false" outlineLevel="0" collapsed="false">
      <c r="X635" s="12"/>
      <c r="BA635" s="0" t="str">
        <f aca="false">IF(H635="","",IF(I635="","",IF(H635&gt;I635,1,0)))</f>
        <v/>
      </c>
      <c r="CO635" s="0" t="str">
        <f aca="false">IF(I635="","",H635)</f>
        <v/>
      </c>
      <c r="CP635" s="0" t="str">
        <f aca="false">IF(H635="","",I635)</f>
        <v/>
      </c>
    </row>
    <row r="636" customFormat="false" ht="16.2" hidden="false" customHeight="false" outlineLevel="0" collapsed="false">
      <c r="X636" s="12"/>
      <c r="BA636" s="0" t="str">
        <f aca="false">IF(H636="","",IF(I636="","",IF(H636&gt;I636,1,0)))</f>
        <v/>
      </c>
      <c r="CO636" s="0" t="str">
        <f aca="false">IF(I636="","",H636)</f>
        <v/>
      </c>
      <c r="CP636" s="0" t="str">
        <f aca="false">IF(H636="","",I636)</f>
        <v/>
      </c>
    </row>
    <row r="637" customFormat="false" ht="16.2" hidden="false" customHeight="false" outlineLevel="0" collapsed="false">
      <c r="X637" s="12"/>
      <c r="BA637" s="0" t="str">
        <f aca="false">IF(H637="","",IF(I637="","",IF(H637&gt;I637,1,0)))</f>
        <v/>
      </c>
      <c r="CO637" s="0" t="str">
        <f aca="false">IF(I637="","",H637)</f>
        <v/>
      </c>
      <c r="CP637" s="0" t="str">
        <f aca="false">IF(H637="","",I637)</f>
        <v/>
      </c>
    </row>
    <row r="638" customFormat="false" ht="16.2" hidden="false" customHeight="false" outlineLevel="0" collapsed="false">
      <c r="X638" s="12"/>
      <c r="BA638" s="0" t="str">
        <f aca="false">IF(H638="","",IF(I638="","",IF(H638&gt;I638,1,0)))</f>
        <v/>
      </c>
      <c r="CO638" s="0" t="str">
        <f aca="false">IF(I638="","",H638)</f>
        <v/>
      </c>
      <c r="CP638" s="0" t="str">
        <f aca="false">IF(H638="","",I638)</f>
        <v/>
      </c>
    </row>
    <row r="639" customFormat="false" ht="16.2" hidden="false" customHeight="false" outlineLevel="0" collapsed="false">
      <c r="X639" s="12"/>
      <c r="BA639" s="0" t="str">
        <f aca="false">IF(H639="","",IF(I639="","",IF(H639&gt;I639,1,0)))</f>
        <v/>
      </c>
      <c r="CO639" s="0" t="str">
        <f aca="false">IF(I639="","",H639)</f>
        <v/>
      </c>
      <c r="CP639" s="0" t="str">
        <f aca="false">IF(H639="","",I639)</f>
        <v/>
      </c>
    </row>
    <row r="640" customFormat="false" ht="16.2" hidden="false" customHeight="false" outlineLevel="0" collapsed="false">
      <c r="X640" s="12"/>
      <c r="BA640" s="0" t="str">
        <f aca="false">IF(H640="","",IF(I640="","",IF(H640&gt;I640,1,0)))</f>
        <v/>
      </c>
      <c r="CO640" s="0" t="str">
        <f aca="false">IF(I640="","",H640)</f>
        <v/>
      </c>
      <c r="CP640" s="0" t="str">
        <f aca="false">IF(H640="","",I640)</f>
        <v/>
      </c>
    </row>
    <row r="641" customFormat="false" ht="16.2" hidden="false" customHeight="false" outlineLevel="0" collapsed="false">
      <c r="X641" s="12"/>
      <c r="BA641" s="0" t="str">
        <f aca="false">IF(H641="","",IF(I641="","",IF(H641&gt;I641,1,0)))</f>
        <v/>
      </c>
      <c r="CO641" s="0" t="str">
        <f aca="false">IF(I641="","",H641)</f>
        <v/>
      </c>
      <c r="CP641" s="0" t="str">
        <f aca="false">IF(H641="","",I641)</f>
        <v/>
      </c>
    </row>
    <row r="642" customFormat="false" ht="16.2" hidden="false" customHeight="false" outlineLevel="0" collapsed="false">
      <c r="X642" s="12"/>
      <c r="BA642" s="0" t="str">
        <f aca="false">IF(H642="","",IF(I642="","",IF(H642&gt;I642,1,0)))</f>
        <v/>
      </c>
      <c r="CO642" s="0" t="str">
        <f aca="false">IF(I642="","",H642)</f>
        <v/>
      </c>
      <c r="CP642" s="0" t="str">
        <f aca="false">IF(H642="","",I642)</f>
        <v/>
      </c>
    </row>
    <row r="643" customFormat="false" ht="16.2" hidden="false" customHeight="false" outlineLevel="0" collapsed="false">
      <c r="X643" s="12"/>
      <c r="BA643" s="0" t="str">
        <f aca="false">IF(H643="","",IF(I643="","",IF(H643&gt;I643,1,0)))</f>
        <v/>
      </c>
      <c r="CO643" s="0" t="str">
        <f aca="false">IF(I643="","",H643)</f>
        <v/>
      </c>
      <c r="CP643" s="0" t="str">
        <f aca="false">IF(H643="","",I643)</f>
        <v/>
      </c>
    </row>
    <row r="644" customFormat="false" ht="16.2" hidden="false" customHeight="false" outlineLevel="0" collapsed="false">
      <c r="X644" s="12"/>
      <c r="BA644" s="0" t="str">
        <f aca="false">IF(H644="","",IF(I644="","",IF(H644&gt;I644,1,0)))</f>
        <v/>
      </c>
      <c r="CO644" s="0" t="str">
        <f aca="false">IF(I644="","",H644)</f>
        <v/>
      </c>
      <c r="CP644" s="0" t="str">
        <f aca="false">IF(H644="","",I644)</f>
        <v/>
      </c>
    </row>
    <row r="645" customFormat="false" ht="16.2" hidden="false" customHeight="false" outlineLevel="0" collapsed="false">
      <c r="X645" s="12"/>
      <c r="BA645" s="0" t="str">
        <f aca="false">IF(H645="","",IF(I645="","",IF(H645&gt;I645,1,0)))</f>
        <v/>
      </c>
      <c r="CO645" s="0" t="str">
        <f aca="false">IF(I645="","",H645)</f>
        <v/>
      </c>
      <c r="CP645" s="0" t="str">
        <f aca="false">IF(H645="","",I645)</f>
        <v/>
      </c>
    </row>
    <row r="646" customFormat="false" ht="16.2" hidden="false" customHeight="false" outlineLevel="0" collapsed="false">
      <c r="X646" s="12"/>
      <c r="BA646" s="0" t="str">
        <f aca="false">IF(H646="","",IF(I646="","",IF(H646&gt;I646,1,0)))</f>
        <v/>
      </c>
      <c r="CO646" s="0" t="str">
        <f aca="false">IF(I646="","",H646)</f>
        <v/>
      </c>
      <c r="CP646" s="0" t="str">
        <f aca="false">IF(H646="","",I646)</f>
        <v/>
      </c>
    </row>
    <row r="647" customFormat="false" ht="16.2" hidden="false" customHeight="false" outlineLevel="0" collapsed="false">
      <c r="X647" s="12"/>
      <c r="BA647" s="0" t="str">
        <f aca="false">IF(H647="","",IF(I647="","",IF(H647&gt;I647,1,0)))</f>
        <v/>
      </c>
      <c r="CO647" s="0" t="str">
        <f aca="false">IF(I647="","",H647)</f>
        <v/>
      </c>
      <c r="CP647" s="0" t="str">
        <f aca="false">IF(H647="","",I647)</f>
        <v/>
      </c>
    </row>
    <row r="648" customFormat="false" ht="16.2" hidden="false" customHeight="false" outlineLevel="0" collapsed="false">
      <c r="X648" s="12"/>
      <c r="BA648" s="0" t="str">
        <f aca="false">IF(H648="","",IF(I648="","",IF(H648&gt;I648,1,0)))</f>
        <v/>
      </c>
      <c r="CO648" s="0" t="str">
        <f aca="false">IF(I648="","",H648)</f>
        <v/>
      </c>
      <c r="CP648" s="0" t="str">
        <f aca="false">IF(H648="","",I648)</f>
        <v/>
      </c>
    </row>
    <row r="649" customFormat="false" ht="16.2" hidden="false" customHeight="false" outlineLevel="0" collapsed="false">
      <c r="X649" s="12"/>
      <c r="BA649" s="0" t="str">
        <f aca="false">IF(H649="","",IF(I649="","",IF(H649&gt;I649,1,0)))</f>
        <v/>
      </c>
      <c r="CO649" s="0" t="str">
        <f aca="false">IF(I649="","",H649)</f>
        <v/>
      </c>
      <c r="CP649" s="0" t="str">
        <f aca="false">IF(H649="","",I649)</f>
        <v/>
      </c>
    </row>
    <row r="650" customFormat="false" ht="16.2" hidden="false" customHeight="false" outlineLevel="0" collapsed="false">
      <c r="X650" s="12"/>
      <c r="BA650" s="0" t="str">
        <f aca="false">IF(H650="","",IF(I650="","",IF(H650&gt;I650,1,0)))</f>
        <v/>
      </c>
      <c r="CO650" s="0" t="str">
        <f aca="false">IF(I650="","",H650)</f>
        <v/>
      </c>
      <c r="CP650" s="0" t="str">
        <f aca="false">IF(H650="","",I650)</f>
        <v/>
      </c>
    </row>
    <row r="651" customFormat="false" ht="16.2" hidden="false" customHeight="false" outlineLevel="0" collapsed="false">
      <c r="X651" s="12"/>
      <c r="BA651" s="0" t="str">
        <f aca="false">IF(H651="","",IF(I651="","",IF(H651&gt;I651,1,0)))</f>
        <v/>
      </c>
      <c r="CO651" s="0" t="str">
        <f aca="false">IF(I651="","",H651)</f>
        <v/>
      </c>
      <c r="CP651" s="0" t="str">
        <f aca="false">IF(H651="","",I651)</f>
        <v/>
      </c>
    </row>
    <row r="652" customFormat="false" ht="16.2" hidden="false" customHeight="false" outlineLevel="0" collapsed="false">
      <c r="X652" s="12"/>
      <c r="BA652" s="0" t="str">
        <f aca="false">IF(H652="","",IF(I652="","",IF(H652&gt;I652,1,0)))</f>
        <v/>
      </c>
      <c r="CO652" s="0" t="str">
        <f aca="false">IF(I652="","",H652)</f>
        <v/>
      </c>
      <c r="CP652" s="0" t="str">
        <f aca="false">IF(H652="","",I652)</f>
        <v/>
      </c>
    </row>
    <row r="653" customFormat="false" ht="16.2" hidden="false" customHeight="false" outlineLevel="0" collapsed="false">
      <c r="X653" s="12"/>
      <c r="BA653" s="0" t="str">
        <f aca="false">IF(H653="","",IF(I653="","",IF(H653&gt;I653,1,0)))</f>
        <v/>
      </c>
      <c r="CO653" s="0" t="str">
        <f aca="false">IF(I653="","",H653)</f>
        <v/>
      </c>
      <c r="CP653" s="0" t="str">
        <f aca="false">IF(H653="","",I653)</f>
        <v/>
      </c>
    </row>
    <row r="654" customFormat="false" ht="16.2" hidden="false" customHeight="false" outlineLevel="0" collapsed="false">
      <c r="X654" s="12"/>
      <c r="BA654" s="0" t="str">
        <f aca="false">IF(H654="","",IF(I654="","",IF(H654&gt;I654,1,0)))</f>
        <v/>
      </c>
      <c r="CO654" s="0" t="str">
        <f aca="false">IF(I654="","",H654)</f>
        <v/>
      </c>
      <c r="CP654" s="0" t="str">
        <f aca="false">IF(H654="","",I654)</f>
        <v/>
      </c>
    </row>
    <row r="655" customFormat="false" ht="16.2" hidden="false" customHeight="false" outlineLevel="0" collapsed="false">
      <c r="X655" s="12"/>
      <c r="BA655" s="0" t="str">
        <f aca="false">IF(H655="","",IF(I655="","",IF(H655&gt;I655,1,0)))</f>
        <v/>
      </c>
      <c r="CO655" s="0" t="str">
        <f aca="false">IF(I655="","",H655)</f>
        <v/>
      </c>
      <c r="CP655" s="0" t="str">
        <f aca="false">IF(H655="","",I655)</f>
        <v/>
      </c>
    </row>
    <row r="656" customFormat="false" ht="16.2" hidden="false" customHeight="false" outlineLevel="0" collapsed="false">
      <c r="X656" s="12"/>
      <c r="BA656" s="0" t="str">
        <f aca="false">IF(H656="","",IF(I656="","",IF(H656&gt;I656,1,0)))</f>
        <v/>
      </c>
      <c r="CO656" s="0" t="str">
        <f aca="false">IF(I656="","",H656)</f>
        <v/>
      </c>
      <c r="CP656" s="0" t="str">
        <f aca="false">IF(H656="","",I656)</f>
        <v/>
      </c>
    </row>
    <row r="657" customFormat="false" ht="16.2" hidden="false" customHeight="false" outlineLevel="0" collapsed="false">
      <c r="X657" s="12"/>
      <c r="BA657" s="0" t="str">
        <f aca="false">IF(H657="","",IF(I657="","",IF(H657&gt;I657,1,0)))</f>
        <v/>
      </c>
      <c r="CO657" s="0" t="str">
        <f aca="false">IF(I657="","",H657)</f>
        <v/>
      </c>
      <c r="CP657" s="0" t="str">
        <f aca="false">IF(H657="","",I657)</f>
        <v/>
      </c>
    </row>
    <row r="658" customFormat="false" ht="16.2" hidden="false" customHeight="false" outlineLevel="0" collapsed="false">
      <c r="X658" s="12"/>
      <c r="BA658" s="0" t="str">
        <f aca="false">IF(H658="","",IF(I658="","",IF(H658&gt;I658,1,0)))</f>
        <v/>
      </c>
      <c r="CO658" s="0" t="str">
        <f aca="false">IF(I658="","",H658)</f>
        <v/>
      </c>
      <c r="CP658" s="0" t="str">
        <f aca="false">IF(H658="","",I658)</f>
        <v/>
      </c>
    </row>
    <row r="659" customFormat="false" ht="16.2" hidden="false" customHeight="false" outlineLevel="0" collapsed="false">
      <c r="X659" s="12"/>
      <c r="BA659" s="0" t="str">
        <f aca="false">IF(H659="","",IF(I659="","",IF(H659&gt;I659,1,0)))</f>
        <v/>
      </c>
      <c r="CO659" s="0" t="str">
        <f aca="false">IF(I659="","",H659)</f>
        <v/>
      </c>
      <c r="CP659" s="0" t="str">
        <f aca="false">IF(H659="","",I659)</f>
        <v/>
      </c>
    </row>
    <row r="660" customFormat="false" ht="16.2" hidden="false" customHeight="false" outlineLevel="0" collapsed="false">
      <c r="X660" s="12"/>
      <c r="BA660" s="0" t="str">
        <f aca="false">IF(H660="","",IF(I660="","",IF(H660&gt;I660,1,0)))</f>
        <v/>
      </c>
      <c r="CO660" s="0" t="str">
        <f aca="false">IF(I660="","",H660)</f>
        <v/>
      </c>
      <c r="CP660" s="0" t="str">
        <f aca="false">IF(H660="","",I660)</f>
        <v/>
      </c>
    </row>
    <row r="661" customFormat="false" ht="16.2" hidden="false" customHeight="false" outlineLevel="0" collapsed="false">
      <c r="X661" s="12"/>
      <c r="BA661" s="0" t="str">
        <f aca="false">IF(H661="","",IF(I661="","",IF(H661&gt;I661,1,0)))</f>
        <v/>
      </c>
      <c r="CO661" s="0" t="str">
        <f aca="false">IF(I661="","",H661)</f>
        <v/>
      </c>
      <c r="CP661" s="0" t="str">
        <f aca="false">IF(H661="","",I661)</f>
        <v/>
      </c>
    </row>
    <row r="662" customFormat="false" ht="16.2" hidden="false" customHeight="false" outlineLevel="0" collapsed="false">
      <c r="X662" s="12"/>
      <c r="BA662" s="0" t="str">
        <f aca="false">IF(H662="","",IF(I662="","",IF(H662&gt;I662,1,0)))</f>
        <v/>
      </c>
      <c r="CO662" s="0" t="str">
        <f aca="false">IF(I662="","",H662)</f>
        <v/>
      </c>
      <c r="CP662" s="0" t="str">
        <f aca="false">IF(H662="","",I662)</f>
        <v/>
      </c>
    </row>
    <row r="663" customFormat="false" ht="16.2" hidden="false" customHeight="false" outlineLevel="0" collapsed="false">
      <c r="X663" s="12"/>
      <c r="BA663" s="0" t="str">
        <f aca="false">IF(H663="","",IF(I663="","",IF(H663&gt;I663,1,0)))</f>
        <v/>
      </c>
      <c r="CO663" s="0" t="str">
        <f aca="false">IF(I663="","",H663)</f>
        <v/>
      </c>
      <c r="CP663" s="0" t="str">
        <f aca="false">IF(H663="","",I663)</f>
        <v/>
      </c>
    </row>
    <row r="664" customFormat="false" ht="16.2" hidden="false" customHeight="false" outlineLevel="0" collapsed="false">
      <c r="X664" s="12"/>
      <c r="BA664" s="0" t="str">
        <f aca="false">IF(H664="","",IF(I664="","",IF(H664&gt;I664,1,0)))</f>
        <v/>
      </c>
      <c r="CO664" s="0" t="str">
        <f aca="false">IF(I664="","",H664)</f>
        <v/>
      </c>
      <c r="CP664" s="0" t="str">
        <f aca="false">IF(H664="","",I664)</f>
        <v/>
      </c>
    </row>
    <row r="665" customFormat="false" ht="16.2" hidden="false" customHeight="false" outlineLevel="0" collapsed="false">
      <c r="X665" s="12"/>
      <c r="BA665" s="0" t="str">
        <f aca="false">IF(H665="","",IF(I665="","",IF(H665&gt;I665,1,0)))</f>
        <v/>
      </c>
      <c r="CO665" s="0" t="str">
        <f aca="false">IF(I665="","",H665)</f>
        <v/>
      </c>
      <c r="CP665" s="0" t="str">
        <f aca="false">IF(H665="","",I665)</f>
        <v/>
      </c>
    </row>
    <row r="666" customFormat="false" ht="16.2" hidden="false" customHeight="false" outlineLevel="0" collapsed="false">
      <c r="X666" s="12"/>
      <c r="BA666" s="0" t="str">
        <f aca="false">IF(H666="","",IF(I666="","",IF(H666&gt;I666,1,0)))</f>
        <v/>
      </c>
      <c r="CO666" s="0" t="str">
        <f aca="false">IF(I666="","",H666)</f>
        <v/>
      </c>
      <c r="CP666" s="0" t="str">
        <f aca="false">IF(H666="","",I666)</f>
        <v/>
      </c>
    </row>
    <row r="667" customFormat="false" ht="16.2" hidden="false" customHeight="false" outlineLevel="0" collapsed="false">
      <c r="X667" s="12"/>
      <c r="BA667" s="0" t="str">
        <f aca="false">IF(H667="","",IF(I667="","",IF(H667&gt;I667,1,0)))</f>
        <v/>
      </c>
      <c r="CO667" s="0" t="str">
        <f aca="false">IF(I667="","",H667)</f>
        <v/>
      </c>
      <c r="CP667" s="0" t="str">
        <f aca="false">IF(H667="","",I667)</f>
        <v/>
      </c>
    </row>
    <row r="668" customFormat="false" ht="16.2" hidden="false" customHeight="false" outlineLevel="0" collapsed="false">
      <c r="X668" s="12"/>
      <c r="BA668" s="0" t="str">
        <f aca="false">IF(H668="","",IF(I668="","",IF(H668&gt;I668,1,0)))</f>
        <v/>
      </c>
      <c r="CO668" s="0" t="str">
        <f aca="false">IF(I668="","",H668)</f>
        <v/>
      </c>
      <c r="CP668" s="0" t="str">
        <f aca="false">IF(H668="","",I668)</f>
        <v/>
      </c>
    </row>
    <row r="669" customFormat="false" ht="16.2" hidden="false" customHeight="false" outlineLevel="0" collapsed="false">
      <c r="X669" s="12"/>
      <c r="BA669" s="0" t="str">
        <f aca="false">IF(H669="","",IF(I669="","",IF(H669&gt;I669,1,0)))</f>
        <v/>
      </c>
      <c r="CO669" s="0" t="str">
        <f aca="false">IF(I669="","",H669)</f>
        <v/>
      </c>
      <c r="CP669" s="0" t="str">
        <f aca="false">IF(H669="","",I669)</f>
        <v/>
      </c>
    </row>
    <row r="670" customFormat="false" ht="16.2" hidden="false" customHeight="false" outlineLevel="0" collapsed="false">
      <c r="X670" s="12"/>
      <c r="BA670" s="0" t="str">
        <f aca="false">IF(H670="","",IF(I670="","",IF(H670&gt;I670,1,0)))</f>
        <v/>
      </c>
      <c r="CO670" s="0" t="str">
        <f aca="false">IF(I670="","",H670)</f>
        <v/>
      </c>
      <c r="CP670" s="0" t="str">
        <f aca="false">IF(H670="","",I670)</f>
        <v/>
      </c>
    </row>
    <row r="671" customFormat="false" ht="16.2" hidden="false" customHeight="false" outlineLevel="0" collapsed="false">
      <c r="X671" s="12"/>
      <c r="BA671" s="0" t="str">
        <f aca="false">IF(H671="","",IF(I671="","",IF(H671&gt;I671,1,0)))</f>
        <v/>
      </c>
      <c r="CO671" s="0" t="str">
        <f aca="false">IF(I671="","",H671)</f>
        <v/>
      </c>
      <c r="CP671" s="0" t="str">
        <f aca="false">IF(H671="","",I671)</f>
        <v/>
      </c>
    </row>
    <row r="672" customFormat="false" ht="16.2" hidden="false" customHeight="false" outlineLevel="0" collapsed="false">
      <c r="X672" s="12"/>
      <c r="BA672" s="0" t="str">
        <f aca="false">IF(H672="","",IF(I672="","",IF(H672&gt;I672,1,0)))</f>
        <v/>
      </c>
      <c r="CO672" s="0" t="str">
        <f aca="false">IF(I672="","",H672)</f>
        <v/>
      </c>
      <c r="CP672" s="0" t="str">
        <f aca="false">IF(H672="","",I672)</f>
        <v/>
      </c>
    </row>
    <row r="673" customFormat="false" ht="16.2" hidden="false" customHeight="false" outlineLevel="0" collapsed="false">
      <c r="X673" s="12"/>
      <c r="BA673" s="0" t="str">
        <f aca="false">IF(H673="","",IF(I673="","",IF(H673&gt;I673,1,0)))</f>
        <v/>
      </c>
      <c r="CO673" s="0" t="str">
        <f aca="false">IF(I673="","",H673)</f>
        <v/>
      </c>
      <c r="CP673" s="0" t="str">
        <f aca="false">IF(H673="","",I673)</f>
        <v/>
      </c>
    </row>
    <row r="674" customFormat="false" ht="16.2" hidden="false" customHeight="false" outlineLevel="0" collapsed="false">
      <c r="X674" s="12"/>
      <c r="BA674" s="0" t="str">
        <f aca="false">IF(H674="","",IF(I674="","",IF(H674&gt;I674,1,0)))</f>
        <v/>
      </c>
      <c r="CO674" s="0" t="str">
        <f aca="false">IF(I674="","",H674)</f>
        <v/>
      </c>
      <c r="CP674" s="0" t="str">
        <f aca="false">IF(H674="","",I674)</f>
        <v/>
      </c>
    </row>
    <row r="675" customFormat="false" ht="16.2" hidden="false" customHeight="false" outlineLevel="0" collapsed="false">
      <c r="X675" s="12"/>
      <c r="BA675" s="0" t="str">
        <f aca="false">IF(H675="","",IF(I675="","",IF(H675&gt;I675,1,0)))</f>
        <v/>
      </c>
      <c r="CO675" s="0" t="str">
        <f aca="false">IF(I675="","",H675)</f>
        <v/>
      </c>
      <c r="CP675" s="0" t="str">
        <f aca="false">IF(H675="","",I675)</f>
        <v/>
      </c>
    </row>
    <row r="676" customFormat="false" ht="16.2" hidden="false" customHeight="false" outlineLevel="0" collapsed="false">
      <c r="X676" s="12"/>
      <c r="BA676" s="0" t="str">
        <f aca="false">IF(H676="","",IF(I676="","",IF(H676&gt;I676,1,0)))</f>
        <v/>
      </c>
      <c r="CO676" s="0" t="str">
        <f aca="false">IF(I676="","",H676)</f>
        <v/>
      </c>
      <c r="CP676" s="0" t="str">
        <f aca="false">IF(H676="","",I676)</f>
        <v/>
      </c>
    </row>
    <row r="677" customFormat="false" ht="16.2" hidden="false" customHeight="false" outlineLevel="0" collapsed="false">
      <c r="X677" s="12"/>
      <c r="BA677" s="0" t="str">
        <f aca="false">IF(H677="","",IF(I677="","",IF(H677&gt;I677,1,0)))</f>
        <v/>
      </c>
      <c r="CO677" s="0" t="str">
        <f aca="false">IF(I677="","",H677)</f>
        <v/>
      </c>
      <c r="CP677" s="0" t="str">
        <f aca="false">IF(H677="","",I677)</f>
        <v/>
      </c>
    </row>
    <row r="678" customFormat="false" ht="16.2" hidden="false" customHeight="false" outlineLevel="0" collapsed="false">
      <c r="X678" s="12"/>
      <c r="BA678" s="0" t="str">
        <f aca="false">IF(H678="","",IF(I678="","",IF(H678&gt;I678,1,0)))</f>
        <v/>
      </c>
      <c r="CO678" s="0" t="str">
        <f aca="false">IF(I678="","",H678)</f>
        <v/>
      </c>
      <c r="CP678" s="0" t="str">
        <f aca="false">IF(H678="","",I678)</f>
        <v/>
      </c>
    </row>
    <row r="679" customFormat="false" ht="16.2" hidden="false" customHeight="false" outlineLevel="0" collapsed="false">
      <c r="X679" s="12"/>
      <c r="BA679" s="0" t="str">
        <f aca="false">IF(H679="","",IF(I679="","",IF(H679&gt;I679,1,0)))</f>
        <v/>
      </c>
      <c r="CO679" s="0" t="str">
        <f aca="false">IF(I679="","",H679)</f>
        <v/>
      </c>
      <c r="CP679" s="0" t="str">
        <f aca="false">IF(H679="","",I679)</f>
        <v/>
      </c>
    </row>
    <row r="680" customFormat="false" ht="16.2" hidden="false" customHeight="false" outlineLevel="0" collapsed="false">
      <c r="X680" s="12"/>
      <c r="BA680" s="0" t="str">
        <f aca="false">IF(H680="","",IF(I680="","",IF(H680&gt;I680,1,0)))</f>
        <v/>
      </c>
      <c r="CO680" s="0" t="str">
        <f aca="false">IF(I680="","",H680)</f>
        <v/>
      </c>
      <c r="CP680" s="0" t="str">
        <f aca="false">IF(H680="","",I680)</f>
        <v/>
      </c>
    </row>
    <row r="681" customFormat="false" ht="16.2" hidden="false" customHeight="false" outlineLevel="0" collapsed="false">
      <c r="X681" s="12"/>
      <c r="BA681" s="0" t="str">
        <f aca="false">IF(H681="","",IF(I681="","",IF(H681&gt;I681,1,0)))</f>
        <v/>
      </c>
      <c r="CO681" s="0" t="str">
        <f aca="false">IF(I681="","",H681)</f>
        <v/>
      </c>
      <c r="CP681" s="0" t="str">
        <f aca="false">IF(H681="","",I681)</f>
        <v/>
      </c>
    </row>
    <row r="682" customFormat="false" ht="16.2" hidden="false" customHeight="false" outlineLevel="0" collapsed="false">
      <c r="X682" s="12"/>
      <c r="BA682" s="0" t="str">
        <f aca="false">IF(H682="","",IF(I682="","",IF(H682&gt;I682,1,0)))</f>
        <v/>
      </c>
      <c r="CO682" s="0" t="str">
        <f aca="false">IF(I682="","",H682)</f>
        <v/>
      </c>
      <c r="CP682" s="0" t="str">
        <f aca="false">IF(H682="","",I682)</f>
        <v/>
      </c>
    </row>
    <row r="683" customFormat="false" ht="16.2" hidden="false" customHeight="false" outlineLevel="0" collapsed="false">
      <c r="X683" s="12"/>
      <c r="BA683" s="0" t="str">
        <f aca="false">IF(H683="","",IF(I683="","",IF(H683&gt;I683,1,0)))</f>
        <v/>
      </c>
      <c r="CO683" s="0" t="str">
        <f aca="false">IF(I683="","",H683)</f>
        <v/>
      </c>
      <c r="CP683" s="0" t="str">
        <f aca="false">IF(H683="","",I683)</f>
        <v/>
      </c>
    </row>
    <row r="684" customFormat="false" ht="16.2" hidden="false" customHeight="false" outlineLevel="0" collapsed="false">
      <c r="X684" s="12"/>
      <c r="BA684" s="0" t="str">
        <f aca="false">IF(H684="","",IF(I684="","",IF(H684&gt;I684,1,0)))</f>
        <v/>
      </c>
      <c r="CO684" s="0" t="str">
        <f aca="false">IF(I684="","",H684)</f>
        <v/>
      </c>
      <c r="CP684" s="0" t="str">
        <f aca="false">IF(H684="","",I684)</f>
        <v/>
      </c>
    </row>
    <row r="685" customFormat="false" ht="16.2" hidden="false" customHeight="false" outlineLevel="0" collapsed="false">
      <c r="X685" s="12"/>
      <c r="BA685" s="0" t="str">
        <f aca="false">IF(H685="","",IF(I685="","",IF(H685&gt;I685,1,0)))</f>
        <v/>
      </c>
      <c r="CO685" s="0" t="str">
        <f aca="false">IF(I685="","",H685)</f>
        <v/>
      </c>
      <c r="CP685" s="0" t="str">
        <f aca="false">IF(H685="","",I685)</f>
        <v/>
      </c>
    </row>
    <row r="686" customFormat="false" ht="16.2" hidden="false" customHeight="false" outlineLevel="0" collapsed="false">
      <c r="X686" s="12"/>
      <c r="BA686" s="0" t="str">
        <f aca="false">IF(H686="","",IF(I686="","",IF(H686&gt;I686,1,0)))</f>
        <v/>
      </c>
      <c r="CO686" s="0" t="str">
        <f aca="false">IF(I686="","",H686)</f>
        <v/>
      </c>
      <c r="CP686" s="0" t="str">
        <f aca="false">IF(H686="","",I686)</f>
        <v/>
      </c>
    </row>
    <row r="687" customFormat="false" ht="16.2" hidden="false" customHeight="false" outlineLevel="0" collapsed="false">
      <c r="X687" s="12"/>
      <c r="BA687" s="0" t="str">
        <f aca="false">IF(H687="","",IF(I687="","",IF(H687&gt;I687,1,0)))</f>
        <v/>
      </c>
      <c r="CO687" s="0" t="str">
        <f aca="false">IF(I687="","",H687)</f>
        <v/>
      </c>
      <c r="CP687" s="0" t="str">
        <f aca="false">IF(H687="","",I687)</f>
        <v/>
      </c>
    </row>
    <row r="688" customFormat="false" ht="16.2" hidden="false" customHeight="false" outlineLevel="0" collapsed="false">
      <c r="X688" s="12"/>
      <c r="BA688" s="0" t="str">
        <f aca="false">IF(H688="","",IF(I688="","",IF(H688&gt;I688,1,0)))</f>
        <v/>
      </c>
      <c r="CO688" s="0" t="str">
        <f aca="false">IF(I688="","",H688)</f>
        <v/>
      </c>
      <c r="CP688" s="0" t="str">
        <f aca="false">IF(H688="","",I688)</f>
        <v/>
      </c>
    </row>
    <row r="689" customFormat="false" ht="16.2" hidden="false" customHeight="false" outlineLevel="0" collapsed="false">
      <c r="X689" s="12"/>
      <c r="BA689" s="0" t="str">
        <f aca="false">IF(H689="","",IF(I689="","",IF(H689&gt;I689,1,0)))</f>
        <v/>
      </c>
      <c r="CO689" s="0" t="str">
        <f aca="false">IF(I689="","",H689)</f>
        <v/>
      </c>
      <c r="CP689" s="0" t="str">
        <f aca="false">IF(H689="","",I689)</f>
        <v/>
      </c>
    </row>
    <row r="690" customFormat="false" ht="16.2" hidden="false" customHeight="false" outlineLevel="0" collapsed="false">
      <c r="X690" s="12"/>
      <c r="BA690" s="0" t="str">
        <f aca="false">IF(H690="","",IF(I690="","",IF(H690&gt;I690,1,0)))</f>
        <v/>
      </c>
      <c r="CO690" s="0" t="str">
        <f aca="false">IF(I690="","",H690)</f>
        <v/>
      </c>
      <c r="CP690" s="0" t="str">
        <f aca="false">IF(H690="","",I690)</f>
        <v/>
      </c>
    </row>
    <row r="691" customFormat="false" ht="16.2" hidden="false" customHeight="false" outlineLevel="0" collapsed="false">
      <c r="X691" s="12"/>
      <c r="BA691" s="0" t="str">
        <f aca="false">IF(H691="","",IF(I691="","",IF(H691&gt;I691,1,0)))</f>
        <v/>
      </c>
      <c r="CO691" s="0" t="str">
        <f aca="false">IF(I691="","",H691)</f>
        <v/>
      </c>
      <c r="CP691" s="0" t="str">
        <f aca="false">IF(H691="","",I691)</f>
        <v/>
      </c>
    </row>
    <row r="692" customFormat="false" ht="16.2" hidden="false" customHeight="false" outlineLevel="0" collapsed="false">
      <c r="X692" s="12"/>
      <c r="BA692" s="0" t="str">
        <f aca="false">IF(H692="","",IF(I692="","",IF(H692&gt;I692,1,0)))</f>
        <v/>
      </c>
      <c r="CO692" s="0" t="str">
        <f aca="false">IF(I692="","",H692)</f>
        <v/>
      </c>
      <c r="CP692" s="0" t="str">
        <f aca="false">IF(H692="","",I692)</f>
        <v/>
      </c>
    </row>
    <row r="693" customFormat="false" ht="16.2" hidden="false" customHeight="false" outlineLevel="0" collapsed="false">
      <c r="X693" s="12"/>
      <c r="BA693" s="0" t="str">
        <f aca="false">IF(H693="","",IF(I693="","",IF(H693&gt;I693,1,0)))</f>
        <v/>
      </c>
      <c r="CO693" s="0" t="str">
        <f aca="false">IF(I693="","",H693)</f>
        <v/>
      </c>
      <c r="CP693" s="0" t="str">
        <f aca="false">IF(H693="","",I693)</f>
        <v/>
      </c>
    </row>
    <row r="694" customFormat="false" ht="16.2" hidden="false" customHeight="false" outlineLevel="0" collapsed="false">
      <c r="X694" s="12"/>
      <c r="BA694" s="0" t="str">
        <f aca="false">IF(H694="","",IF(I694="","",IF(H694&gt;I694,1,0)))</f>
        <v/>
      </c>
      <c r="CO694" s="0" t="str">
        <f aca="false">IF(I694="","",H694)</f>
        <v/>
      </c>
      <c r="CP694" s="0" t="str">
        <f aca="false">IF(H694="","",I694)</f>
        <v/>
      </c>
    </row>
    <row r="695" customFormat="false" ht="16.2" hidden="false" customHeight="false" outlineLevel="0" collapsed="false">
      <c r="X695" s="12"/>
      <c r="BA695" s="0" t="str">
        <f aca="false">IF(H695="","",IF(I695="","",IF(H695&gt;I695,1,0)))</f>
        <v/>
      </c>
      <c r="CO695" s="0" t="str">
        <f aca="false">IF(I695="","",H695)</f>
        <v/>
      </c>
      <c r="CP695" s="0" t="str">
        <f aca="false">IF(H695="","",I695)</f>
        <v/>
      </c>
    </row>
    <row r="696" customFormat="false" ht="16.2" hidden="false" customHeight="false" outlineLevel="0" collapsed="false">
      <c r="X696" s="12"/>
      <c r="BA696" s="0" t="str">
        <f aca="false">IF(H696="","",IF(I696="","",IF(H696&gt;I696,1,0)))</f>
        <v/>
      </c>
      <c r="CO696" s="0" t="str">
        <f aca="false">IF(I696="","",H696)</f>
        <v/>
      </c>
      <c r="CP696" s="0" t="str">
        <f aca="false">IF(H696="","",I696)</f>
        <v/>
      </c>
    </row>
    <row r="697" customFormat="false" ht="16.2" hidden="false" customHeight="false" outlineLevel="0" collapsed="false">
      <c r="X697" s="12"/>
      <c r="BA697" s="0" t="str">
        <f aca="false">IF(H697="","",IF(I697="","",IF(H697&gt;I697,1,0)))</f>
        <v/>
      </c>
      <c r="CO697" s="0" t="str">
        <f aca="false">IF(I697="","",H697)</f>
        <v/>
      </c>
      <c r="CP697" s="0" t="str">
        <f aca="false">IF(H697="","",I697)</f>
        <v/>
      </c>
    </row>
    <row r="698" customFormat="false" ht="16.2" hidden="false" customHeight="false" outlineLevel="0" collapsed="false">
      <c r="X698" s="12"/>
      <c r="BA698" s="0" t="str">
        <f aca="false">IF(H698="","",IF(I698="","",IF(H698&gt;I698,1,0)))</f>
        <v/>
      </c>
      <c r="CO698" s="0" t="str">
        <f aca="false">IF(I698="","",H698)</f>
        <v/>
      </c>
      <c r="CP698" s="0" t="str">
        <f aca="false">IF(H698="","",I698)</f>
        <v/>
      </c>
    </row>
    <row r="699" customFormat="false" ht="16.2" hidden="false" customHeight="false" outlineLevel="0" collapsed="false">
      <c r="X699" s="12"/>
      <c r="BA699" s="0" t="str">
        <f aca="false">IF(H699="","",IF(I699="","",IF(H699&gt;I699,1,0)))</f>
        <v/>
      </c>
      <c r="CO699" s="0" t="str">
        <f aca="false">IF(I699="","",H699)</f>
        <v/>
      </c>
      <c r="CP699" s="0" t="str">
        <f aca="false">IF(H699="","",I699)</f>
        <v/>
      </c>
    </row>
    <row r="700" customFormat="false" ht="16.2" hidden="false" customHeight="false" outlineLevel="0" collapsed="false">
      <c r="X700" s="12"/>
      <c r="BA700" s="0" t="str">
        <f aca="false">IF(H700="","",IF(I700="","",IF(H700&gt;I700,1,0)))</f>
        <v/>
      </c>
      <c r="CO700" s="0" t="str">
        <f aca="false">IF(I700="","",H700)</f>
        <v/>
      </c>
      <c r="CP700" s="0" t="str">
        <f aca="false">IF(H700="","",I700)</f>
        <v/>
      </c>
    </row>
    <row r="701" customFormat="false" ht="16.2" hidden="false" customHeight="false" outlineLevel="0" collapsed="false">
      <c r="X701" s="12"/>
      <c r="BA701" s="0" t="str">
        <f aca="false">IF(H701="","",IF(I701="","",IF(H701&gt;I701,1,0)))</f>
        <v/>
      </c>
      <c r="CO701" s="0" t="str">
        <f aca="false">IF(I701="","",H701)</f>
        <v/>
      </c>
      <c r="CP701" s="0" t="str">
        <f aca="false">IF(H701="","",I701)</f>
        <v/>
      </c>
    </row>
    <row r="702" customFormat="false" ht="16.2" hidden="false" customHeight="false" outlineLevel="0" collapsed="false">
      <c r="X702" s="12"/>
      <c r="BA702" s="0" t="str">
        <f aca="false">IF(H702="","",IF(I702="","",IF(H702&gt;I702,1,0)))</f>
        <v/>
      </c>
      <c r="CO702" s="0" t="str">
        <f aca="false">IF(I702="","",H702)</f>
        <v/>
      </c>
      <c r="CP702" s="0" t="str">
        <f aca="false">IF(H702="","",I702)</f>
        <v/>
      </c>
    </row>
    <row r="703" customFormat="false" ht="16.2" hidden="false" customHeight="false" outlineLevel="0" collapsed="false">
      <c r="X703" s="12"/>
      <c r="BA703" s="0" t="str">
        <f aca="false">IF(H703="","",IF(I703="","",IF(H703&gt;I703,1,0)))</f>
        <v/>
      </c>
      <c r="CO703" s="0" t="str">
        <f aca="false">IF(I703="","",H703)</f>
        <v/>
      </c>
      <c r="CP703" s="0" t="str">
        <f aca="false">IF(H703="","",I703)</f>
        <v/>
      </c>
    </row>
    <row r="704" customFormat="false" ht="16.2" hidden="false" customHeight="false" outlineLevel="0" collapsed="false">
      <c r="X704" s="12"/>
      <c r="BA704" s="0" t="str">
        <f aca="false">IF(H704="","",IF(I704="","",IF(H704&gt;I704,1,0)))</f>
        <v/>
      </c>
      <c r="CO704" s="0" t="str">
        <f aca="false">IF(I704="","",H704)</f>
        <v/>
      </c>
      <c r="CP704" s="0" t="str">
        <f aca="false">IF(H704="","",I704)</f>
        <v/>
      </c>
    </row>
    <row r="705" customFormat="false" ht="16.2" hidden="false" customHeight="false" outlineLevel="0" collapsed="false">
      <c r="X705" s="12"/>
      <c r="BA705" s="0" t="str">
        <f aca="false">IF(H705="","",IF(I705="","",IF(H705&gt;I705,1,0)))</f>
        <v/>
      </c>
      <c r="CO705" s="0" t="str">
        <f aca="false">IF(I705="","",H705)</f>
        <v/>
      </c>
      <c r="CP705" s="0" t="str">
        <f aca="false">IF(H705="","",I705)</f>
        <v/>
      </c>
    </row>
    <row r="706" customFormat="false" ht="16.2" hidden="false" customHeight="false" outlineLevel="0" collapsed="false">
      <c r="X706" s="12"/>
      <c r="BA706" s="0" t="str">
        <f aca="false">IF(H706="","",IF(I706="","",IF(H706&gt;I706,1,0)))</f>
        <v/>
      </c>
      <c r="CO706" s="0" t="str">
        <f aca="false">IF(I706="","",H706)</f>
        <v/>
      </c>
      <c r="CP706" s="0" t="str">
        <f aca="false">IF(H706="","",I706)</f>
        <v/>
      </c>
    </row>
    <row r="707" customFormat="false" ht="16.2" hidden="false" customHeight="false" outlineLevel="0" collapsed="false">
      <c r="X707" s="12"/>
      <c r="BA707" s="0" t="str">
        <f aca="false">IF(H707="","",IF(I707="","",IF(H707&gt;I707,1,0)))</f>
        <v/>
      </c>
      <c r="CO707" s="0" t="str">
        <f aca="false">IF(I707="","",H707)</f>
        <v/>
      </c>
      <c r="CP707" s="0" t="str">
        <f aca="false">IF(H707="","",I707)</f>
        <v/>
      </c>
    </row>
    <row r="708" customFormat="false" ht="16.2" hidden="false" customHeight="false" outlineLevel="0" collapsed="false">
      <c r="X708" s="12"/>
      <c r="BA708" s="0" t="str">
        <f aca="false">IF(H708="","",IF(I708="","",IF(H708&gt;I708,1,0)))</f>
        <v/>
      </c>
      <c r="CO708" s="0" t="str">
        <f aca="false">IF(I708="","",H708)</f>
        <v/>
      </c>
      <c r="CP708" s="0" t="str">
        <f aca="false">IF(H708="","",I708)</f>
        <v/>
      </c>
    </row>
    <row r="709" customFormat="false" ht="16.2" hidden="false" customHeight="false" outlineLevel="0" collapsed="false">
      <c r="X709" s="12"/>
      <c r="BA709" s="0" t="str">
        <f aca="false">IF(H709="","",IF(I709="","",IF(H709&gt;I709,1,0)))</f>
        <v/>
      </c>
      <c r="CO709" s="0" t="str">
        <f aca="false">IF(I709="","",H709)</f>
        <v/>
      </c>
      <c r="CP709" s="0" t="str">
        <f aca="false">IF(H709="","",I709)</f>
        <v/>
      </c>
    </row>
    <row r="710" customFormat="false" ht="16.2" hidden="false" customHeight="false" outlineLevel="0" collapsed="false">
      <c r="X710" s="12"/>
      <c r="BA710" s="0" t="str">
        <f aca="false">IF(H710="","",IF(I710="","",IF(H710&gt;I710,1,0)))</f>
        <v/>
      </c>
      <c r="CO710" s="0" t="str">
        <f aca="false">IF(I710="","",H710)</f>
        <v/>
      </c>
      <c r="CP710" s="0" t="str">
        <f aca="false">IF(H710="","",I710)</f>
        <v/>
      </c>
    </row>
    <row r="711" customFormat="false" ht="16.2" hidden="false" customHeight="false" outlineLevel="0" collapsed="false">
      <c r="X711" s="12"/>
      <c r="BA711" s="0" t="str">
        <f aca="false">IF(H711="","",IF(I711="","",IF(H711&gt;I711,1,0)))</f>
        <v/>
      </c>
      <c r="CO711" s="0" t="str">
        <f aca="false">IF(I711="","",H711)</f>
        <v/>
      </c>
      <c r="CP711" s="0" t="str">
        <f aca="false">IF(H711="","",I711)</f>
        <v/>
      </c>
    </row>
    <row r="712" customFormat="false" ht="16.2" hidden="false" customHeight="false" outlineLevel="0" collapsed="false">
      <c r="X712" s="12"/>
      <c r="BA712" s="0" t="str">
        <f aca="false">IF(H712="","",IF(I712="","",IF(H712&gt;I712,1,0)))</f>
        <v/>
      </c>
      <c r="CO712" s="0" t="str">
        <f aca="false">IF(I712="","",H712)</f>
        <v/>
      </c>
      <c r="CP712" s="0" t="str">
        <f aca="false">IF(H712="","",I712)</f>
        <v/>
      </c>
    </row>
    <row r="713" customFormat="false" ht="16.2" hidden="false" customHeight="false" outlineLevel="0" collapsed="false">
      <c r="X713" s="12"/>
      <c r="BA713" s="0" t="str">
        <f aca="false">IF(H713="","",IF(I713="","",IF(H713&gt;I713,1,0)))</f>
        <v/>
      </c>
      <c r="CO713" s="0" t="str">
        <f aca="false">IF(I713="","",H713)</f>
        <v/>
      </c>
      <c r="CP713" s="0" t="str">
        <f aca="false">IF(H713="","",I713)</f>
        <v/>
      </c>
    </row>
    <row r="714" customFormat="false" ht="16.2" hidden="false" customHeight="false" outlineLevel="0" collapsed="false">
      <c r="X714" s="12"/>
      <c r="BA714" s="0" t="str">
        <f aca="false">IF(H714="","",IF(I714="","",IF(H714&gt;I714,1,0)))</f>
        <v/>
      </c>
      <c r="CO714" s="0" t="str">
        <f aca="false">IF(I714="","",H714)</f>
        <v/>
      </c>
      <c r="CP714" s="0" t="str">
        <f aca="false">IF(H714="","",I714)</f>
        <v/>
      </c>
    </row>
    <row r="715" customFormat="false" ht="16.2" hidden="false" customHeight="false" outlineLevel="0" collapsed="false">
      <c r="X715" s="12"/>
      <c r="BA715" s="0" t="str">
        <f aca="false">IF(H715="","",IF(I715="","",IF(H715&gt;I715,1,0)))</f>
        <v/>
      </c>
      <c r="CO715" s="0" t="str">
        <f aca="false">IF(I715="","",H715)</f>
        <v/>
      </c>
      <c r="CP715" s="0" t="str">
        <f aca="false">IF(H715="","",I715)</f>
        <v/>
      </c>
    </row>
    <row r="716" customFormat="false" ht="16.2" hidden="false" customHeight="false" outlineLevel="0" collapsed="false">
      <c r="X716" s="12"/>
      <c r="BA716" s="0" t="str">
        <f aca="false">IF(H716="","",IF(I716="","",IF(H716&gt;I716,1,0)))</f>
        <v/>
      </c>
      <c r="CO716" s="0" t="str">
        <f aca="false">IF(I716="","",H716)</f>
        <v/>
      </c>
      <c r="CP716" s="0" t="str">
        <f aca="false">IF(H716="","",I716)</f>
        <v/>
      </c>
    </row>
    <row r="717" customFormat="false" ht="16.2" hidden="false" customHeight="false" outlineLevel="0" collapsed="false">
      <c r="X717" s="12"/>
      <c r="BA717" s="0" t="str">
        <f aca="false">IF(H717="","",IF(I717="","",IF(H717&gt;I717,1,0)))</f>
        <v/>
      </c>
      <c r="CO717" s="0" t="str">
        <f aca="false">IF(I717="","",H717)</f>
        <v/>
      </c>
      <c r="CP717" s="0" t="str">
        <f aca="false">IF(H717="","",I717)</f>
        <v/>
      </c>
    </row>
    <row r="718" customFormat="false" ht="16.2" hidden="false" customHeight="false" outlineLevel="0" collapsed="false">
      <c r="X718" s="12"/>
      <c r="BA718" s="0" t="str">
        <f aca="false">IF(H718="","",IF(I718="","",IF(H718&gt;I718,1,0)))</f>
        <v/>
      </c>
      <c r="CO718" s="0" t="str">
        <f aca="false">IF(I718="","",H718)</f>
        <v/>
      </c>
      <c r="CP718" s="0" t="str">
        <f aca="false">IF(H718="","",I718)</f>
        <v/>
      </c>
    </row>
    <row r="719" customFormat="false" ht="16.2" hidden="false" customHeight="false" outlineLevel="0" collapsed="false">
      <c r="X719" s="12"/>
      <c r="BA719" s="0" t="str">
        <f aca="false">IF(H719="","",IF(I719="","",IF(H719&gt;I719,1,0)))</f>
        <v/>
      </c>
      <c r="CO719" s="0" t="str">
        <f aca="false">IF(I719="","",H719)</f>
        <v/>
      </c>
      <c r="CP719" s="0" t="str">
        <f aca="false">IF(H719="","",I719)</f>
        <v/>
      </c>
    </row>
    <row r="720" customFormat="false" ht="16.2" hidden="false" customHeight="false" outlineLevel="0" collapsed="false">
      <c r="X720" s="12"/>
      <c r="BA720" s="0" t="str">
        <f aca="false">IF(H720="","",IF(I720="","",IF(H720&gt;I720,1,0)))</f>
        <v/>
      </c>
      <c r="CO720" s="0" t="str">
        <f aca="false">IF(I720="","",H720)</f>
        <v/>
      </c>
      <c r="CP720" s="0" t="str">
        <f aca="false">IF(H720="","",I720)</f>
        <v/>
      </c>
    </row>
    <row r="721" customFormat="false" ht="16.2" hidden="false" customHeight="false" outlineLevel="0" collapsed="false">
      <c r="X721" s="12"/>
      <c r="BA721" s="0" t="str">
        <f aca="false">IF(H721="","",IF(I721="","",IF(H721&gt;I721,1,0)))</f>
        <v/>
      </c>
      <c r="CO721" s="0" t="str">
        <f aca="false">IF(I721="","",H721)</f>
        <v/>
      </c>
      <c r="CP721" s="0" t="str">
        <f aca="false">IF(H721="","",I721)</f>
        <v/>
      </c>
    </row>
    <row r="722" customFormat="false" ht="16.2" hidden="false" customHeight="false" outlineLevel="0" collapsed="false">
      <c r="X722" s="12"/>
      <c r="BA722" s="0" t="str">
        <f aca="false">IF(H722="","",IF(I722="","",IF(H722&gt;I722,1,0)))</f>
        <v/>
      </c>
      <c r="CO722" s="0" t="str">
        <f aca="false">IF(I722="","",H722)</f>
        <v/>
      </c>
      <c r="CP722" s="0" t="str">
        <f aca="false">IF(H722="","",I722)</f>
        <v/>
      </c>
    </row>
    <row r="723" customFormat="false" ht="16.2" hidden="false" customHeight="false" outlineLevel="0" collapsed="false">
      <c r="X723" s="12"/>
      <c r="BA723" s="0" t="str">
        <f aca="false">IF(H723="","",IF(I723="","",IF(H723&gt;I723,1,0)))</f>
        <v/>
      </c>
      <c r="CO723" s="0" t="str">
        <f aca="false">IF(I723="","",H723)</f>
        <v/>
      </c>
      <c r="CP723" s="0" t="str">
        <f aca="false">IF(H723="","",I723)</f>
        <v/>
      </c>
    </row>
    <row r="724" customFormat="false" ht="16.2" hidden="false" customHeight="false" outlineLevel="0" collapsed="false">
      <c r="X724" s="12"/>
      <c r="BA724" s="0" t="str">
        <f aca="false">IF(H724="","",IF(I724="","",IF(H724&gt;I724,1,0)))</f>
        <v/>
      </c>
      <c r="CO724" s="0" t="str">
        <f aca="false">IF(I724="","",H724)</f>
        <v/>
      </c>
      <c r="CP724" s="0" t="str">
        <f aca="false">IF(H724="","",I724)</f>
        <v/>
      </c>
    </row>
    <row r="725" customFormat="false" ht="16.2" hidden="false" customHeight="false" outlineLevel="0" collapsed="false">
      <c r="X725" s="12"/>
      <c r="BA725" s="0" t="str">
        <f aca="false">IF(H725="","",IF(I725="","",IF(H725&gt;I725,1,0)))</f>
        <v/>
      </c>
      <c r="CO725" s="0" t="str">
        <f aca="false">IF(I725="","",H725)</f>
        <v/>
      </c>
      <c r="CP725" s="0" t="str">
        <f aca="false">IF(H725="","",I725)</f>
        <v/>
      </c>
    </row>
    <row r="726" customFormat="false" ht="16.2" hidden="false" customHeight="false" outlineLevel="0" collapsed="false">
      <c r="X726" s="12"/>
      <c r="BA726" s="0" t="str">
        <f aca="false">IF(H726="","",IF(I726="","",IF(H726&gt;I726,1,0)))</f>
        <v/>
      </c>
      <c r="CO726" s="0" t="str">
        <f aca="false">IF(I726="","",H726)</f>
        <v/>
      </c>
      <c r="CP726" s="0" t="str">
        <f aca="false">IF(H726="","",I726)</f>
        <v/>
      </c>
    </row>
    <row r="727" customFormat="false" ht="16.2" hidden="false" customHeight="false" outlineLevel="0" collapsed="false">
      <c r="X727" s="12"/>
      <c r="BA727" s="0" t="str">
        <f aca="false">IF(H727="","",IF(I727="","",IF(H727&gt;I727,1,0)))</f>
        <v/>
      </c>
      <c r="CO727" s="0" t="str">
        <f aca="false">IF(I727="","",H727)</f>
        <v/>
      </c>
      <c r="CP727" s="0" t="str">
        <f aca="false">IF(H727="","",I727)</f>
        <v/>
      </c>
    </row>
    <row r="728" customFormat="false" ht="16.2" hidden="false" customHeight="false" outlineLevel="0" collapsed="false">
      <c r="X728" s="12"/>
      <c r="BA728" s="0" t="str">
        <f aca="false">IF(H728="","",IF(I728="","",IF(H728&gt;I728,1,0)))</f>
        <v/>
      </c>
      <c r="CO728" s="0" t="str">
        <f aca="false">IF(I728="","",H728)</f>
        <v/>
      </c>
      <c r="CP728" s="0" t="str">
        <f aca="false">IF(H728="","",I728)</f>
        <v/>
      </c>
    </row>
    <row r="729" customFormat="false" ht="16.2" hidden="false" customHeight="false" outlineLevel="0" collapsed="false">
      <c r="X729" s="12"/>
      <c r="BA729" s="0" t="str">
        <f aca="false">IF(H729="","",IF(I729="","",IF(H729&gt;I729,1,0)))</f>
        <v/>
      </c>
      <c r="CO729" s="0" t="str">
        <f aca="false">IF(I729="","",H729)</f>
        <v/>
      </c>
      <c r="CP729" s="0" t="str">
        <f aca="false">IF(H729="","",I729)</f>
        <v/>
      </c>
    </row>
    <row r="730" customFormat="false" ht="16.2" hidden="false" customHeight="false" outlineLevel="0" collapsed="false">
      <c r="X730" s="12"/>
      <c r="BA730" s="0" t="str">
        <f aca="false">IF(H730="","",IF(I730="","",IF(H730&gt;I730,1,0)))</f>
        <v/>
      </c>
      <c r="CO730" s="0" t="str">
        <f aca="false">IF(I730="","",H730)</f>
        <v/>
      </c>
      <c r="CP730" s="0" t="str">
        <f aca="false">IF(H730="","",I730)</f>
        <v/>
      </c>
    </row>
    <row r="731" customFormat="false" ht="16.2" hidden="false" customHeight="false" outlineLevel="0" collapsed="false">
      <c r="X731" s="12"/>
      <c r="BA731" s="0" t="str">
        <f aca="false">IF(H731="","",IF(I731="","",IF(H731&gt;I731,1,0)))</f>
        <v/>
      </c>
      <c r="CO731" s="0" t="str">
        <f aca="false">IF(I731="","",H731)</f>
        <v/>
      </c>
      <c r="CP731" s="0" t="str">
        <f aca="false">IF(H731="","",I731)</f>
        <v/>
      </c>
    </row>
    <row r="732" customFormat="false" ht="16.2" hidden="false" customHeight="false" outlineLevel="0" collapsed="false">
      <c r="X732" s="12"/>
      <c r="BA732" s="0" t="str">
        <f aca="false">IF(H732="","",IF(I732="","",IF(H732&gt;I732,1,0)))</f>
        <v/>
      </c>
      <c r="CO732" s="0" t="str">
        <f aca="false">IF(I732="","",H732)</f>
        <v/>
      </c>
      <c r="CP732" s="0" t="str">
        <f aca="false">IF(H732="","",I732)</f>
        <v/>
      </c>
    </row>
    <row r="733" customFormat="false" ht="16.2" hidden="false" customHeight="false" outlineLevel="0" collapsed="false">
      <c r="X733" s="12"/>
      <c r="BA733" s="0" t="str">
        <f aca="false">IF(H733="","",IF(I733="","",IF(H733&gt;I733,1,0)))</f>
        <v/>
      </c>
      <c r="CO733" s="0" t="str">
        <f aca="false">IF(I733="","",H733)</f>
        <v/>
      </c>
      <c r="CP733" s="0" t="str">
        <f aca="false">IF(H733="","",I733)</f>
        <v/>
      </c>
    </row>
    <row r="734" customFormat="false" ht="16.2" hidden="false" customHeight="false" outlineLevel="0" collapsed="false">
      <c r="X734" s="12"/>
      <c r="BA734" s="0" t="str">
        <f aca="false">IF(H734="","",IF(I734="","",IF(H734&gt;I734,1,0)))</f>
        <v/>
      </c>
      <c r="CO734" s="0" t="str">
        <f aca="false">IF(I734="","",H734)</f>
        <v/>
      </c>
      <c r="CP734" s="0" t="str">
        <f aca="false">IF(H734="","",I734)</f>
        <v/>
      </c>
    </row>
    <row r="735" customFormat="false" ht="16.2" hidden="false" customHeight="false" outlineLevel="0" collapsed="false">
      <c r="X735" s="12"/>
      <c r="BA735" s="0" t="str">
        <f aca="false">IF(H735="","",IF(I735="","",IF(H735&gt;I735,1,0)))</f>
        <v/>
      </c>
      <c r="CO735" s="0" t="str">
        <f aca="false">IF(I735="","",H735)</f>
        <v/>
      </c>
      <c r="CP735" s="0" t="str">
        <f aca="false">IF(H735="","",I735)</f>
        <v/>
      </c>
    </row>
    <row r="736" customFormat="false" ht="16.2" hidden="false" customHeight="false" outlineLevel="0" collapsed="false">
      <c r="X736" s="12"/>
      <c r="BA736" s="0" t="str">
        <f aca="false">IF(H736="","",IF(I736="","",IF(H736&gt;I736,1,0)))</f>
        <v/>
      </c>
      <c r="CO736" s="0" t="str">
        <f aca="false">IF(I736="","",H736)</f>
        <v/>
      </c>
      <c r="CP736" s="0" t="str">
        <f aca="false">IF(H736="","",I736)</f>
        <v/>
      </c>
    </row>
    <row r="737" customFormat="false" ht="16.2" hidden="false" customHeight="false" outlineLevel="0" collapsed="false">
      <c r="X737" s="12"/>
      <c r="BA737" s="0" t="str">
        <f aca="false">IF(H737="","",IF(I737="","",IF(H737&gt;I737,1,0)))</f>
        <v/>
      </c>
      <c r="CO737" s="0" t="str">
        <f aca="false">IF(I737="","",H737)</f>
        <v/>
      </c>
      <c r="CP737" s="0" t="str">
        <f aca="false">IF(H737="","",I737)</f>
        <v/>
      </c>
    </row>
    <row r="738" customFormat="false" ht="16.2" hidden="false" customHeight="false" outlineLevel="0" collapsed="false">
      <c r="X738" s="12"/>
      <c r="BA738" s="0" t="str">
        <f aca="false">IF(H738="","",IF(I738="","",IF(H738&gt;I738,1,0)))</f>
        <v/>
      </c>
      <c r="CO738" s="0" t="str">
        <f aca="false">IF(I738="","",H738)</f>
        <v/>
      </c>
      <c r="CP738" s="0" t="str">
        <f aca="false">IF(H738="","",I738)</f>
        <v/>
      </c>
    </row>
    <row r="739" customFormat="false" ht="16.2" hidden="false" customHeight="false" outlineLevel="0" collapsed="false">
      <c r="X739" s="12"/>
      <c r="BA739" s="0" t="str">
        <f aca="false">IF(H739="","",IF(I739="","",IF(H739&gt;I739,1,0)))</f>
        <v/>
      </c>
      <c r="CO739" s="0" t="str">
        <f aca="false">IF(I739="","",H739)</f>
        <v/>
      </c>
      <c r="CP739" s="0" t="str">
        <f aca="false">IF(H739="","",I739)</f>
        <v/>
      </c>
    </row>
    <row r="740" customFormat="false" ht="16.2" hidden="false" customHeight="false" outlineLevel="0" collapsed="false">
      <c r="X740" s="12"/>
      <c r="BA740" s="0" t="str">
        <f aca="false">IF(H740="","",IF(I740="","",IF(H740&gt;I740,1,0)))</f>
        <v/>
      </c>
      <c r="CO740" s="0" t="str">
        <f aca="false">IF(I740="","",H740)</f>
        <v/>
      </c>
      <c r="CP740" s="0" t="str">
        <f aca="false">IF(H740="","",I740)</f>
        <v/>
      </c>
    </row>
    <row r="741" customFormat="false" ht="16.2" hidden="false" customHeight="false" outlineLevel="0" collapsed="false">
      <c r="X741" s="12"/>
      <c r="BA741" s="0" t="str">
        <f aca="false">IF(H741="","",IF(I741="","",IF(H741&gt;I741,1,0)))</f>
        <v/>
      </c>
      <c r="CO741" s="0" t="str">
        <f aca="false">IF(I741="","",H741)</f>
        <v/>
      </c>
      <c r="CP741" s="0" t="str">
        <f aca="false">IF(H741="","",I741)</f>
        <v/>
      </c>
    </row>
    <row r="742" customFormat="false" ht="16.2" hidden="false" customHeight="false" outlineLevel="0" collapsed="false">
      <c r="X742" s="12"/>
      <c r="BA742" s="0" t="str">
        <f aca="false">IF(H742="","",IF(I742="","",IF(H742&gt;I742,1,0)))</f>
        <v/>
      </c>
      <c r="CO742" s="0" t="str">
        <f aca="false">IF(I742="","",H742)</f>
        <v/>
      </c>
      <c r="CP742" s="0" t="str">
        <f aca="false">IF(H742="","",I742)</f>
        <v/>
      </c>
    </row>
    <row r="743" customFormat="false" ht="16.2" hidden="false" customHeight="false" outlineLevel="0" collapsed="false">
      <c r="X743" s="12"/>
      <c r="BA743" s="0" t="str">
        <f aca="false">IF(H743="","",IF(I743="","",IF(H743&gt;I743,1,0)))</f>
        <v/>
      </c>
      <c r="CO743" s="0" t="str">
        <f aca="false">IF(I743="","",H743)</f>
        <v/>
      </c>
      <c r="CP743" s="0" t="str">
        <f aca="false">IF(H743="","",I743)</f>
        <v/>
      </c>
    </row>
    <row r="744" customFormat="false" ht="16.2" hidden="false" customHeight="false" outlineLevel="0" collapsed="false">
      <c r="X744" s="12"/>
      <c r="BA744" s="0" t="str">
        <f aca="false">IF(H744="","",IF(I744="","",IF(H744&gt;I744,1,0)))</f>
        <v/>
      </c>
      <c r="CO744" s="0" t="str">
        <f aca="false">IF(I744="","",H744)</f>
        <v/>
      </c>
      <c r="CP744" s="0" t="str">
        <f aca="false">IF(H744="","",I744)</f>
        <v/>
      </c>
    </row>
    <row r="745" customFormat="false" ht="16.2" hidden="false" customHeight="false" outlineLevel="0" collapsed="false">
      <c r="X745" s="12"/>
      <c r="BA745" s="0" t="str">
        <f aca="false">IF(H745="","",IF(I745="","",IF(H745&gt;I745,1,0)))</f>
        <v/>
      </c>
      <c r="CO745" s="0" t="str">
        <f aca="false">IF(I745="","",H745)</f>
        <v/>
      </c>
      <c r="CP745" s="0" t="str">
        <f aca="false">IF(H745="","",I745)</f>
        <v/>
      </c>
    </row>
    <row r="746" customFormat="false" ht="16.2" hidden="false" customHeight="false" outlineLevel="0" collapsed="false">
      <c r="X746" s="12"/>
      <c r="BA746" s="0" t="str">
        <f aca="false">IF(H746="","",IF(I746="","",IF(H746&gt;I746,1,0)))</f>
        <v/>
      </c>
      <c r="CO746" s="0" t="str">
        <f aca="false">IF(I746="","",H746)</f>
        <v/>
      </c>
      <c r="CP746" s="0" t="str">
        <f aca="false">IF(H746="","",I746)</f>
        <v/>
      </c>
    </row>
    <row r="747" customFormat="false" ht="16.2" hidden="false" customHeight="false" outlineLevel="0" collapsed="false">
      <c r="X747" s="12"/>
      <c r="BA747" s="0" t="str">
        <f aca="false">IF(H747="","",IF(I747="","",IF(H747&gt;I747,1,0)))</f>
        <v/>
      </c>
      <c r="CO747" s="0" t="str">
        <f aca="false">IF(I747="","",H747)</f>
        <v/>
      </c>
      <c r="CP747" s="0" t="str">
        <f aca="false">IF(H747="","",I747)</f>
        <v/>
      </c>
    </row>
    <row r="748" customFormat="false" ht="16.2" hidden="false" customHeight="false" outlineLevel="0" collapsed="false">
      <c r="X748" s="12"/>
      <c r="BA748" s="0" t="str">
        <f aca="false">IF(H748="","",IF(I748="","",IF(H748&gt;I748,1,0)))</f>
        <v/>
      </c>
      <c r="CO748" s="0" t="str">
        <f aca="false">IF(I748="","",H748)</f>
        <v/>
      </c>
      <c r="CP748" s="0" t="str">
        <f aca="false">IF(H748="","",I748)</f>
        <v/>
      </c>
    </row>
    <row r="749" customFormat="false" ht="16.2" hidden="false" customHeight="false" outlineLevel="0" collapsed="false">
      <c r="X749" s="12"/>
      <c r="BA749" s="0" t="str">
        <f aca="false">IF(H749="","",IF(I749="","",IF(H749&gt;I749,1,0)))</f>
        <v/>
      </c>
      <c r="CO749" s="0" t="str">
        <f aca="false">IF(I749="","",H749)</f>
        <v/>
      </c>
      <c r="CP749" s="0" t="str">
        <f aca="false">IF(H749="","",I749)</f>
        <v/>
      </c>
    </row>
    <row r="750" customFormat="false" ht="16.2" hidden="false" customHeight="false" outlineLevel="0" collapsed="false">
      <c r="X750" s="12"/>
      <c r="BA750" s="0" t="str">
        <f aca="false">IF(H750="","",IF(I750="","",IF(H750&gt;I750,1,0)))</f>
        <v/>
      </c>
      <c r="CO750" s="0" t="str">
        <f aca="false">IF(I750="","",H750)</f>
        <v/>
      </c>
      <c r="CP750" s="0" t="str">
        <f aca="false">IF(H750="","",I750)</f>
        <v/>
      </c>
    </row>
    <row r="751" customFormat="false" ht="16.2" hidden="false" customHeight="false" outlineLevel="0" collapsed="false">
      <c r="X751" s="12"/>
      <c r="BA751" s="0" t="str">
        <f aca="false">IF(H751="","",IF(I751="","",IF(H751&gt;I751,1,0)))</f>
        <v/>
      </c>
      <c r="CO751" s="0" t="str">
        <f aca="false">IF(I751="","",H751)</f>
        <v/>
      </c>
      <c r="CP751" s="0" t="str">
        <f aca="false">IF(H751="","",I751)</f>
        <v/>
      </c>
    </row>
    <row r="752" customFormat="false" ht="16.2" hidden="false" customHeight="false" outlineLevel="0" collapsed="false">
      <c r="X752" s="12"/>
      <c r="BA752" s="0" t="str">
        <f aca="false">IF(H752="","",IF(I752="","",IF(H752&gt;I752,1,0)))</f>
        <v/>
      </c>
      <c r="CO752" s="0" t="str">
        <f aca="false">IF(I752="","",H752)</f>
        <v/>
      </c>
      <c r="CP752" s="0" t="str">
        <f aca="false">IF(H752="","",I752)</f>
        <v/>
      </c>
    </row>
    <row r="753" customFormat="false" ht="16.2" hidden="false" customHeight="false" outlineLevel="0" collapsed="false">
      <c r="X753" s="12"/>
      <c r="BA753" s="0" t="str">
        <f aca="false">IF(H753="","",IF(I753="","",IF(H753&gt;I753,1,0)))</f>
        <v/>
      </c>
      <c r="CO753" s="0" t="str">
        <f aca="false">IF(I753="","",H753)</f>
        <v/>
      </c>
      <c r="CP753" s="0" t="str">
        <f aca="false">IF(H753="","",I753)</f>
        <v/>
      </c>
    </row>
    <row r="754" customFormat="false" ht="16.2" hidden="false" customHeight="false" outlineLevel="0" collapsed="false">
      <c r="X754" s="12"/>
      <c r="BA754" s="0" t="str">
        <f aca="false">IF(H754="","",IF(I754="","",IF(H754&gt;I754,1,0)))</f>
        <v/>
      </c>
      <c r="CO754" s="0" t="str">
        <f aca="false">IF(I754="","",H754)</f>
        <v/>
      </c>
      <c r="CP754" s="0" t="str">
        <f aca="false">IF(H754="","",I754)</f>
        <v/>
      </c>
    </row>
    <row r="755" customFormat="false" ht="16.2" hidden="false" customHeight="false" outlineLevel="0" collapsed="false">
      <c r="X755" s="12"/>
      <c r="BA755" s="0" t="str">
        <f aca="false">IF(H755="","",IF(I755="","",IF(H755&gt;I755,1,0)))</f>
        <v/>
      </c>
      <c r="CO755" s="0" t="str">
        <f aca="false">IF(I755="","",H755)</f>
        <v/>
      </c>
      <c r="CP755" s="0" t="str">
        <f aca="false">IF(H755="","",I755)</f>
        <v/>
      </c>
    </row>
    <row r="756" customFormat="false" ht="16.2" hidden="false" customHeight="false" outlineLevel="0" collapsed="false">
      <c r="X756" s="12"/>
      <c r="BA756" s="0" t="str">
        <f aca="false">IF(H756="","",IF(I756="","",IF(H756&gt;I756,1,0)))</f>
        <v/>
      </c>
      <c r="CO756" s="0" t="str">
        <f aca="false">IF(I756="","",H756)</f>
        <v/>
      </c>
      <c r="CP756" s="0" t="str">
        <f aca="false">IF(H756="","",I756)</f>
        <v/>
      </c>
    </row>
    <row r="757" customFormat="false" ht="16.2" hidden="false" customHeight="false" outlineLevel="0" collapsed="false">
      <c r="X757" s="12"/>
      <c r="BA757" s="0" t="str">
        <f aca="false">IF(H757="","",IF(I757="","",IF(H757&gt;I757,1,0)))</f>
        <v/>
      </c>
      <c r="CO757" s="0" t="str">
        <f aca="false">IF(I757="","",H757)</f>
        <v/>
      </c>
      <c r="CP757" s="0" t="str">
        <f aca="false">IF(H757="","",I757)</f>
        <v/>
      </c>
    </row>
    <row r="758" customFormat="false" ht="16.2" hidden="false" customHeight="false" outlineLevel="0" collapsed="false">
      <c r="X758" s="12"/>
      <c r="BA758" s="0" t="str">
        <f aca="false">IF(H758="","",IF(I758="","",IF(H758&gt;I758,1,0)))</f>
        <v/>
      </c>
      <c r="CO758" s="0" t="str">
        <f aca="false">IF(I758="","",H758)</f>
        <v/>
      </c>
      <c r="CP758" s="0" t="str">
        <f aca="false">IF(H758="","",I758)</f>
        <v/>
      </c>
    </row>
    <row r="759" customFormat="false" ht="16.2" hidden="false" customHeight="false" outlineLevel="0" collapsed="false">
      <c r="X759" s="12"/>
      <c r="BA759" s="0" t="str">
        <f aca="false">IF(H759="","",IF(I759="","",IF(H759&gt;I759,1,0)))</f>
        <v/>
      </c>
      <c r="CO759" s="0" t="str">
        <f aca="false">IF(I759="","",H759)</f>
        <v/>
      </c>
      <c r="CP759" s="0" t="str">
        <f aca="false">IF(H759="","",I759)</f>
        <v/>
      </c>
    </row>
    <row r="760" customFormat="false" ht="16.2" hidden="false" customHeight="false" outlineLevel="0" collapsed="false">
      <c r="X760" s="12"/>
      <c r="BA760" s="0" t="str">
        <f aca="false">IF(H760="","",IF(I760="","",IF(H760&gt;I760,1,0)))</f>
        <v/>
      </c>
      <c r="CO760" s="0" t="str">
        <f aca="false">IF(I760="","",H760)</f>
        <v/>
      </c>
      <c r="CP760" s="0" t="str">
        <f aca="false">IF(H760="","",I760)</f>
        <v/>
      </c>
    </row>
    <row r="761" customFormat="false" ht="16.2" hidden="false" customHeight="false" outlineLevel="0" collapsed="false">
      <c r="X761" s="12"/>
      <c r="BA761" s="0" t="str">
        <f aca="false">IF(H761="","",IF(I761="","",IF(H761&gt;I761,1,0)))</f>
        <v/>
      </c>
      <c r="CO761" s="0" t="str">
        <f aca="false">IF(I761="","",H761)</f>
        <v/>
      </c>
      <c r="CP761" s="0" t="str">
        <f aca="false">IF(H761="","",I761)</f>
        <v/>
      </c>
    </row>
    <row r="762" customFormat="false" ht="16.2" hidden="false" customHeight="false" outlineLevel="0" collapsed="false">
      <c r="X762" s="12"/>
      <c r="BA762" s="0" t="str">
        <f aca="false">IF(H762="","",IF(I762="","",IF(H762&gt;I762,1,0)))</f>
        <v/>
      </c>
      <c r="CO762" s="0" t="str">
        <f aca="false">IF(I762="","",H762)</f>
        <v/>
      </c>
      <c r="CP762" s="0" t="str">
        <f aca="false">IF(H762="","",I762)</f>
        <v/>
      </c>
    </row>
    <row r="763" customFormat="false" ht="16.2" hidden="false" customHeight="false" outlineLevel="0" collapsed="false">
      <c r="X763" s="12"/>
      <c r="BA763" s="0" t="str">
        <f aca="false">IF(H763="","",IF(I763="","",IF(H763&gt;I763,1,0)))</f>
        <v/>
      </c>
      <c r="CO763" s="0" t="str">
        <f aca="false">IF(I763="","",H763)</f>
        <v/>
      </c>
      <c r="CP763" s="0" t="str">
        <f aca="false">IF(H763="","",I763)</f>
        <v/>
      </c>
    </row>
    <row r="764" customFormat="false" ht="16.2" hidden="false" customHeight="false" outlineLevel="0" collapsed="false">
      <c r="X764" s="12"/>
      <c r="BA764" s="0" t="str">
        <f aca="false">IF(H764="","",IF(I764="","",IF(H764&gt;I764,1,0)))</f>
        <v/>
      </c>
      <c r="CO764" s="0" t="str">
        <f aca="false">IF(I764="","",H764)</f>
        <v/>
      </c>
      <c r="CP764" s="0" t="str">
        <f aca="false">IF(H764="","",I764)</f>
        <v/>
      </c>
    </row>
    <row r="765" customFormat="false" ht="16.2" hidden="false" customHeight="false" outlineLevel="0" collapsed="false">
      <c r="X765" s="12"/>
      <c r="BA765" s="0" t="str">
        <f aca="false">IF(H765="","",IF(I765="","",IF(H765&gt;I765,1,0)))</f>
        <v/>
      </c>
      <c r="CO765" s="0" t="str">
        <f aca="false">IF(I765="","",H765)</f>
        <v/>
      </c>
      <c r="CP765" s="0" t="str">
        <f aca="false">IF(H765="","",I765)</f>
        <v/>
      </c>
    </row>
    <row r="766" customFormat="false" ht="16.2" hidden="false" customHeight="false" outlineLevel="0" collapsed="false">
      <c r="X766" s="12"/>
      <c r="BA766" s="0" t="str">
        <f aca="false">IF(H766="","",IF(I766="","",IF(H766&gt;I766,1,0)))</f>
        <v/>
      </c>
      <c r="CO766" s="0" t="str">
        <f aca="false">IF(I766="","",H766)</f>
        <v/>
      </c>
      <c r="CP766" s="0" t="str">
        <f aca="false">IF(H766="","",I766)</f>
        <v/>
      </c>
    </row>
    <row r="767" customFormat="false" ht="16.2" hidden="false" customHeight="false" outlineLevel="0" collapsed="false">
      <c r="X767" s="12"/>
      <c r="BA767" s="0" t="str">
        <f aca="false">IF(H767="","",IF(I767="","",IF(H767&gt;I767,1,0)))</f>
        <v/>
      </c>
      <c r="CO767" s="0" t="str">
        <f aca="false">IF(I767="","",H767)</f>
        <v/>
      </c>
      <c r="CP767" s="0" t="str">
        <f aca="false">IF(H767="","",I767)</f>
        <v/>
      </c>
    </row>
    <row r="768" customFormat="false" ht="16.2" hidden="false" customHeight="false" outlineLevel="0" collapsed="false">
      <c r="X768" s="12"/>
      <c r="BA768" s="0" t="str">
        <f aca="false">IF(H768="","",IF(I768="","",IF(H768&gt;I768,1,0)))</f>
        <v/>
      </c>
      <c r="CO768" s="0" t="str">
        <f aca="false">IF(I768="","",H768)</f>
        <v/>
      </c>
      <c r="CP768" s="0" t="str">
        <f aca="false">IF(H768="","",I768)</f>
        <v/>
      </c>
    </row>
    <row r="769" customFormat="false" ht="16.2" hidden="false" customHeight="false" outlineLevel="0" collapsed="false">
      <c r="X769" s="12"/>
      <c r="BA769" s="0" t="str">
        <f aca="false">IF(H769="","",IF(I769="","",IF(H769&gt;I769,1,0)))</f>
        <v/>
      </c>
      <c r="CO769" s="0" t="str">
        <f aca="false">IF(I769="","",H769)</f>
        <v/>
      </c>
      <c r="CP769" s="0" t="str">
        <f aca="false">IF(H769="","",I769)</f>
        <v/>
      </c>
    </row>
    <row r="770" customFormat="false" ht="16.2" hidden="false" customHeight="false" outlineLevel="0" collapsed="false">
      <c r="X770" s="12"/>
      <c r="BA770" s="0" t="str">
        <f aca="false">IF(H770="","",IF(I770="","",IF(H770&gt;I770,1,0)))</f>
        <v/>
      </c>
      <c r="CO770" s="0" t="str">
        <f aca="false">IF(I770="","",H770)</f>
        <v/>
      </c>
      <c r="CP770" s="0" t="str">
        <f aca="false">IF(H770="","",I770)</f>
        <v/>
      </c>
    </row>
    <row r="771" customFormat="false" ht="16.2" hidden="false" customHeight="false" outlineLevel="0" collapsed="false">
      <c r="X771" s="12"/>
      <c r="BA771" s="0" t="str">
        <f aca="false">IF(H771="","",IF(I771="","",IF(H771&gt;I771,1,0)))</f>
        <v/>
      </c>
      <c r="CO771" s="0" t="str">
        <f aca="false">IF(I771="","",H771)</f>
        <v/>
      </c>
      <c r="CP771" s="0" t="str">
        <f aca="false">IF(H771="","",I771)</f>
        <v/>
      </c>
    </row>
    <row r="772" customFormat="false" ht="16.2" hidden="false" customHeight="false" outlineLevel="0" collapsed="false">
      <c r="X772" s="12"/>
      <c r="BA772" s="0" t="str">
        <f aca="false">IF(H772="","",IF(I772="","",IF(H772&gt;I772,1,0)))</f>
        <v/>
      </c>
      <c r="CO772" s="0" t="str">
        <f aca="false">IF(I772="","",H772)</f>
        <v/>
      </c>
      <c r="CP772" s="0" t="str">
        <f aca="false">IF(H772="","",I772)</f>
        <v/>
      </c>
    </row>
    <row r="773" customFormat="false" ht="16.2" hidden="false" customHeight="false" outlineLevel="0" collapsed="false">
      <c r="X773" s="12"/>
      <c r="BA773" s="0" t="str">
        <f aca="false">IF(H773="","",IF(I773="","",IF(H773&gt;I773,1,0)))</f>
        <v/>
      </c>
      <c r="CO773" s="0" t="str">
        <f aca="false">IF(I773="","",H773)</f>
        <v/>
      </c>
      <c r="CP773" s="0" t="str">
        <f aca="false">IF(H773="","",I773)</f>
        <v/>
      </c>
    </row>
    <row r="774" customFormat="false" ht="16.2" hidden="false" customHeight="false" outlineLevel="0" collapsed="false">
      <c r="X774" s="12"/>
      <c r="BA774" s="0" t="str">
        <f aca="false">IF(H774="","",IF(I774="","",IF(H774&gt;I774,1,0)))</f>
        <v/>
      </c>
      <c r="CO774" s="0" t="str">
        <f aca="false">IF(I774="","",H774)</f>
        <v/>
      </c>
      <c r="CP774" s="0" t="str">
        <f aca="false">IF(H774="","",I774)</f>
        <v/>
      </c>
    </row>
    <row r="775" customFormat="false" ht="16.2" hidden="false" customHeight="false" outlineLevel="0" collapsed="false">
      <c r="X775" s="12"/>
      <c r="BA775" s="0" t="str">
        <f aca="false">IF(H775="","",IF(I775="","",IF(H775&gt;I775,1,0)))</f>
        <v/>
      </c>
      <c r="CO775" s="0" t="str">
        <f aca="false">IF(I775="","",H775)</f>
        <v/>
      </c>
      <c r="CP775" s="0" t="str">
        <f aca="false">IF(H775="","",I775)</f>
        <v/>
      </c>
    </row>
    <row r="776" customFormat="false" ht="16.2" hidden="false" customHeight="false" outlineLevel="0" collapsed="false">
      <c r="X776" s="12"/>
      <c r="BA776" s="0" t="str">
        <f aca="false">IF(H776="","",IF(I776="","",IF(H776&gt;I776,1,0)))</f>
        <v/>
      </c>
      <c r="CO776" s="0" t="str">
        <f aca="false">IF(I776="","",H776)</f>
        <v/>
      </c>
      <c r="CP776" s="0" t="str">
        <f aca="false">IF(H776="","",I776)</f>
        <v/>
      </c>
    </row>
    <row r="777" customFormat="false" ht="16.2" hidden="false" customHeight="false" outlineLevel="0" collapsed="false">
      <c r="X777" s="12"/>
      <c r="BA777" s="0" t="str">
        <f aca="false">IF(H777="","",IF(I777="","",IF(H777&gt;I777,1,0)))</f>
        <v/>
      </c>
      <c r="CO777" s="0" t="str">
        <f aca="false">IF(I777="","",H777)</f>
        <v/>
      </c>
      <c r="CP777" s="0" t="str">
        <f aca="false">IF(H777="","",I777)</f>
        <v/>
      </c>
    </row>
    <row r="778" customFormat="false" ht="16.2" hidden="false" customHeight="false" outlineLevel="0" collapsed="false">
      <c r="X778" s="12"/>
      <c r="BA778" s="0" t="str">
        <f aca="false">IF(H778="","",IF(I778="","",IF(H778&gt;I778,1,0)))</f>
        <v/>
      </c>
      <c r="CO778" s="0" t="str">
        <f aca="false">IF(I778="","",H778)</f>
        <v/>
      </c>
      <c r="CP778" s="0" t="str">
        <f aca="false">IF(H778="","",I778)</f>
        <v/>
      </c>
    </row>
    <row r="779" customFormat="false" ht="16.2" hidden="false" customHeight="false" outlineLevel="0" collapsed="false">
      <c r="X779" s="12"/>
      <c r="BA779" s="0" t="str">
        <f aca="false">IF(H779="","",IF(I779="","",IF(H779&gt;I779,1,0)))</f>
        <v/>
      </c>
      <c r="CO779" s="0" t="str">
        <f aca="false">IF(I779="","",H779)</f>
        <v/>
      </c>
      <c r="CP779" s="0" t="str">
        <f aca="false">IF(H779="","",I779)</f>
        <v/>
      </c>
    </row>
    <row r="780" customFormat="false" ht="16.2" hidden="false" customHeight="false" outlineLevel="0" collapsed="false">
      <c r="X780" s="12"/>
      <c r="BA780" s="0" t="str">
        <f aca="false">IF(H780="","",IF(I780="","",IF(H780&gt;I780,1,0)))</f>
        <v/>
      </c>
      <c r="CO780" s="0" t="str">
        <f aca="false">IF(I780="","",H780)</f>
        <v/>
      </c>
      <c r="CP780" s="0" t="str">
        <f aca="false">IF(H780="","",I780)</f>
        <v/>
      </c>
    </row>
    <row r="781" customFormat="false" ht="16.2" hidden="false" customHeight="false" outlineLevel="0" collapsed="false">
      <c r="X781" s="12"/>
      <c r="BA781" s="0" t="str">
        <f aca="false">IF(H781="","",IF(I781="","",IF(H781&gt;I781,1,0)))</f>
        <v/>
      </c>
      <c r="CO781" s="0" t="str">
        <f aca="false">IF(I781="","",H781)</f>
        <v/>
      </c>
      <c r="CP781" s="0" t="str">
        <f aca="false">IF(H781="","",I781)</f>
        <v/>
      </c>
    </row>
    <row r="782" customFormat="false" ht="16.2" hidden="false" customHeight="false" outlineLevel="0" collapsed="false">
      <c r="X782" s="12"/>
      <c r="BA782" s="0" t="str">
        <f aca="false">IF(H782="","",IF(I782="","",IF(H782&gt;I782,1,0)))</f>
        <v/>
      </c>
      <c r="CO782" s="0" t="str">
        <f aca="false">IF(I782="","",H782)</f>
        <v/>
      </c>
      <c r="CP782" s="0" t="str">
        <f aca="false">IF(H782="","",I782)</f>
        <v/>
      </c>
    </row>
    <row r="783" customFormat="false" ht="16.2" hidden="false" customHeight="false" outlineLevel="0" collapsed="false">
      <c r="X783" s="12"/>
      <c r="BA783" s="0" t="str">
        <f aca="false">IF(H783="","",IF(I783="","",IF(H783&gt;I783,1,0)))</f>
        <v/>
      </c>
      <c r="CO783" s="0" t="str">
        <f aca="false">IF(I783="","",H783)</f>
        <v/>
      </c>
      <c r="CP783" s="0" t="str">
        <f aca="false">IF(H783="","",I783)</f>
        <v/>
      </c>
    </row>
    <row r="784" customFormat="false" ht="16.2" hidden="false" customHeight="false" outlineLevel="0" collapsed="false">
      <c r="X784" s="12"/>
      <c r="BA784" s="0" t="str">
        <f aca="false">IF(H784="","",IF(I784="","",IF(H784&gt;I784,1,0)))</f>
        <v/>
      </c>
      <c r="CO784" s="0" t="str">
        <f aca="false">IF(I784="","",H784)</f>
        <v/>
      </c>
      <c r="CP784" s="0" t="str">
        <f aca="false">IF(H784="","",I784)</f>
        <v/>
      </c>
    </row>
    <row r="785" customFormat="false" ht="16.2" hidden="false" customHeight="false" outlineLevel="0" collapsed="false">
      <c r="X785" s="12"/>
      <c r="BA785" s="0" t="str">
        <f aca="false">IF(H785="","",IF(I785="","",IF(H785&gt;I785,1,0)))</f>
        <v/>
      </c>
      <c r="CO785" s="0" t="str">
        <f aca="false">IF(I785="","",H785)</f>
        <v/>
      </c>
      <c r="CP785" s="0" t="str">
        <f aca="false">IF(H785="","",I785)</f>
        <v/>
      </c>
    </row>
    <row r="786" customFormat="false" ht="16.2" hidden="false" customHeight="false" outlineLevel="0" collapsed="false">
      <c r="X786" s="12"/>
      <c r="BA786" s="0" t="str">
        <f aca="false">IF(H786="","",IF(I786="","",IF(H786&gt;I786,1,0)))</f>
        <v/>
      </c>
      <c r="CO786" s="0" t="str">
        <f aca="false">IF(I786="","",H786)</f>
        <v/>
      </c>
      <c r="CP786" s="0" t="str">
        <f aca="false">IF(H786="","",I786)</f>
        <v/>
      </c>
    </row>
    <row r="787" customFormat="false" ht="16.2" hidden="false" customHeight="false" outlineLevel="0" collapsed="false">
      <c r="X787" s="12"/>
      <c r="BA787" s="0" t="str">
        <f aca="false">IF(H787="","",IF(I787="","",IF(H787&gt;I787,1,0)))</f>
        <v/>
      </c>
      <c r="CO787" s="0" t="str">
        <f aca="false">IF(I787="","",H787)</f>
        <v/>
      </c>
      <c r="CP787" s="0" t="str">
        <f aca="false">IF(H787="","",I787)</f>
        <v/>
      </c>
    </row>
    <row r="788" customFormat="false" ht="16.2" hidden="false" customHeight="false" outlineLevel="0" collapsed="false">
      <c r="X788" s="12"/>
      <c r="BA788" s="0" t="str">
        <f aca="false">IF(H788="","",IF(I788="","",IF(H788&gt;I788,1,0)))</f>
        <v/>
      </c>
      <c r="CO788" s="0" t="str">
        <f aca="false">IF(I788="","",H788)</f>
        <v/>
      </c>
      <c r="CP788" s="0" t="str">
        <f aca="false">IF(H788="","",I788)</f>
        <v/>
      </c>
    </row>
    <row r="789" customFormat="false" ht="16.2" hidden="false" customHeight="false" outlineLevel="0" collapsed="false">
      <c r="X789" s="12"/>
      <c r="BA789" s="0" t="str">
        <f aca="false">IF(H789="","",IF(I789="","",IF(H789&gt;I789,1,0)))</f>
        <v/>
      </c>
      <c r="CO789" s="0" t="str">
        <f aca="false">IF(I789="","",H789)</f>
        <v/>
      </c>
      <c r="CP789" s="0" t="str">
        <f aca="false">IF(H789="","",I789)</f>
        <v/>
      </c>
    </row>
    <row r="790" customFormat="false" ht="16.2" hidden="false" customHeight="false" outlineLevel="0" collapsed="false">
      <c r="X790" s="12"/>
      <c r="BA790" s="0" t="str">
        <f aca="false">IF(H790="","",IF(I790="","",IF(H790&gt;I790,1,0)))</f>
        <v/>
      </c>
      <c r="CO790" s="0" t="str">
        <f aca="false">IF(I790="","",H790)</f>
        <v/>
      </c>
      <c r="CP790" s="0" t="str">
        <f aca="false">IF(H790="","",I790)</f>
        <v/>
      </c>
    </row>
    <row r="791" customFormat="false" ht="16.2" hidden="false" customHeight="false" outlineLevel="0" collapsed="false">
      <c r="X791" s="12"/>
      <c r="BA791" s="0" t="str">
        <f aca="false">IF(H791="","",IF(I791="","",IF(H791&gt;I791,1,0)))</f>
        <v/>
      </c>
      <c r="CO791" s="0" t="str">
        <f aca="false">IF(I791="","",H791)</f>
        <v/>
      </c>
      <c r="CP791" s="0" t="str">
        <f aca="false">IF(H791="","",I791)</f>
        <v/>
      </c>
    </row>
    <row r="792" customFormat="false" ht="16.2" hidden="false" customHeight="false" outlineLevel="0" collapsed="false">
      <c r="X792" s="12"/>
      <c r="BA792" s="0" t="str">
        <f aca="false">IF(H792="","",IF(I792="","",IF(H792&gt;I792,1,0)))</f>
        <v/>
      </c>
      <c r="CO792" s="0" t="str">
        <f aca="false">IF(I792="","",H792)</f>
        <v/>
      </c>
      <c r="CP792" s="0" t="str">
        <f aca="false">IF(H792="","",I792)</f>
        <v/>
      </c>
    </row>
    <row r="793" customFormat="false" ht="16.2" hidden="false" customHeight="false" outlineLevel="0" collapsed="false">
      <c r="X793" s="12"/>
      <c r="BA793" s="0" t="str">
        <f aca="false">IF(H793="","",IF(I793="","",IF(H793&gt;I793,1,0)))</f>
        <v/>
      </c>
      <c r="CO793" s="0" t="str">
        <f aca="false">IF(I793="","",H793)</f>
        <v/>
      </c>
      <c r="CP793" s="0" t="str">
        <f aca="false">IF(H793="","",I793)</f>
        <v/>
      </c>
    </row>
    <row r="794" customFormat="false" ht="16.2" hidden="false" customHeight="false" outlineLevel="0" collapsed="false">
      <c r="X794" s="12"/>
      <c r="BA794" s="0" t="str">
        <f aca="false">IF(H794="","",IF(I794="","",IF(H794&gt;I794,1,0)))</f>
        <v/>
      </c>
      <c r="CO794" s="0" t="str">
        <f aca="false">IF(I794="","",H794)</f>
        <v/>
      </c>
      <c r="CP794" s="0" t="str">
        <f aca="false">IF(H794="","",I794)</f>
        <v/>
      </c>
    </row>
    <row r="795" customFormat="false" ht="16.2" hidden="false" customHeight="false" outlineLevel="0" collapsed="false">
      <c r="X795" s="12"/>
      <c r="BA795" s="0" t="str">
        <f aca="false">IF(H795="","",IF(I795="","",IF(H795&gt;I795,1,0)))</f>
        <v/>
      </c>
      <c r="CO795" s="0" t="str">
        <f aca="false">IF(I795="","",H795)</f>
        <v/>
      </c>
      <c r="CP795" s="0" t="str">
        <f aca="false">IF(H795="","",I795)</f>
        <v/>
      </c>
    </row>
    <row r="796" customFormat="false" ht="16.2" hidden="false" customHeight="false" outlineLevel="0" collapsed="false">
      <c r="X796" s="12"/>
      <c r="BA796" s="0" t="str">
        <f aca="false">IF(H796="","",IF(I796="","",IF(H796&gt;I796,1,0)))</f>
        <v/>
      </c>
      <c r="CO796" s="0" t="str">
        <f aca="false">IF(I796="","",H796)</f>
        <v/>
      </c>
      <c r="CP796" s="0" t="str">
        <f aca="false">IF(H796="","",I796)</f>
        <v/>
      </c>
    </row>
    <row r="797" customFormat="false" ht="16.2" hidden="false" customHeight="false" outlineLevel="0" collapsed="false">
      <c r="X797" s="12"/>
      <c r="BA797" s="0" t="str">
        <f aca="false">IF(H797="","",IF(I797="","",IF(H797&gt;I797,1,0)))</f>
        <v/>
      </c>
      <c r="CO797" s="0" t="str">
        <f aca="false">IF(I797="","",H797)</f>
        <v/>
      </c>
      <c r="CP797" s="0" t="str">
        <f aca="false">IF(H797="","",I797)</f>
        <v/>
      </c>
    </row>
    <row r="798" customFormat="false" ht="16.2" hidden="false" customHeight="false" outlineLevel="0" collapsed="false">
      <c r="X798" s="12"/>
      <c r="BA798" s="0" t="str">
        <f aca="false">IF(H798="","",IF(I798="","",IF(H798&gt;I798,1,0)))</f>
        <v/>
      </c>
      <c r="CO798" s="0" t="str">
        <f aca="false">IF(I798="","",H798)</f>
        <v/>
      </c>
      <c r="CP798" s="0" t="str">
        <f aca="false">IF(H798="","",I798)</f>
        <v/>
      </c>
    </row>
    <row r="799" customFormat="false" ht="16.2" hidden="false" customHeight="false" outlineLevel="0" collapsed="false">
      <c r="X799" s="12"/>
      <c r="BA799" s="0" t="str">
        <f aca="false">IF(H799="","",IF(I799="","",IF(H799&gt;I799,1,0)))</f>
        <v/>
      </c>
      <c r="CO799" s="0" t="str">
        <f aca="false">IF(I799="","",H799)</f>
        <v/>
      </c>
      <c r="CP799" s="0" t="str">
        <f aca="false">IF(H799="","",I799)</f>
        <v/>
      </c>
    </row>
    <row r="800" customFormat="false" ht="16.2" hidden="false" customHeight="false" outlineLevel="0" collapsed="false">
      <c r="X800" s="12"/>
      <c r="BA800" s="0" t="str">
        <f aca="false">IF(H800="","",IF(I800="","",IF(H800&gt;I800,1,0)))</f>
        <v/>
      </c>
      <c r="CO800" s="0" t="str">
        <f aca="false">IF(I800="","",H800)</f>
        <v/>
      </c>
      <c r="CP800" s="0" t="str">
        <f aca="false">IF(H800="","",I800)</f>
        <v/>
      </c>
    </row>
    <row r="801" customFormat="false" ht="16.2" hidden="false" customHeight="false" outlineLevel="0" collapsed="false">
      <c r="X801" s="12"/>
      <c r="BA801" s="0" t="str">
        <f aca="false">IF(H801="","",IF(I801="","",IF(H801&gt;I801,1,0)))</f>
        <v/>
      </c>
      <c r="CO801" s="0" t="str">
        <f aca="false">IF(I801="","",H801)</f>
        <v/>
      </c>
      <c r="CP801" s="0" t="str">
        <f aca="false">IF(H801="","",I801)</f>
        <v/>
      </c>
    </row>
    <row r="802" customFormat="false" ht="16.2" hidden="false" customHeight="false" outlineLevel="0" collapsed="false">
      <c r="X802" s="12"/>
      <c r="BA802" s="0" t="str">
        <f aca="false">IF(H802="","",IF(I802="","",IF(H802&gt;I802,1,0)))</f>
        <v/>
      </c>
      <c r="CO802" s="0" t="str">
        <f aca="false">IF(I802="","",H802)</f>
        <v/>
      </c>
      <c r="CP802" s="0" t="str">
        <f aca="false">IF(H802="","",I802)</f>
        <v/>
      </c>
    </row>
    <row r="803" customFormat="false" ht="16.2" hidden="false" customHeight="false" outlineLevel="0" collapsed="false">
      <c r="X803" s="12"/>
      <c r="BA803" s="0" t="str">
        <f aca="false">IF(H803="","",IF(I803="","",IF(H803&gt;I803,1,0)))</f>
        <v/>
      </c>
      <c r="CO803" s="0" t="str">
        <f aca="false">IF(I803="","",H803)</f>
        <v/>
      </c>
      <c r="CP803" s="0" t="str">
        <f aca="false">IF(H803="","",I803)</f>
        <v/>
      </c>
    </row>
    <row r="804" customFormat="false" ht="16.2" hidden="false" customHeight="false" outlineLevel="0" collapsed="false">
      <c r="X804" s="12"/>
      <c r="BA804" s="0" t="str">
        <f aca="false">IF(H804="","",IF(I804="","",IF(H804&gt;I804,1,0)))</f>
        <v/>
      </c>
      <c r="CO804" s="0" t="str">
        <f aca="false">IF(I804="","",H804)</f>
        <v/>
      </c>
      <c r="CP804" s="0" t="str">
        <f aca="false">IF(H804="","",I804)</f>
        <v/>
      </c>
    </row>
    <row r="805" customFormat="false" ht="16.2" hidden="false" customHeight="false" outlineLevel="0" collapsed="false">
      <c r="X805" s="12"/>
      <c r="BA805" s="0" t="str">
        <f aca="false">IF(H805="","",IF(I805="","",IF(H805&gt;I805,1,0)))</f>
        <v/>
      </c>
      <c r="CO805" s="0" t="str">
        <f aca="false">IF(I805="","",H805)</f>
        <v/>
      </c>
      <c r="CP805" s="0" t="str">
        <f aca="false">IF(H805="","",I805)</f>
        <v/>
      </c>
    </row>
    <row r="806" customFormat="false" ht="16.2" hidden="false" customHeight="false" outlineLevel="0" collapsed="false">
      <c r="X806" s="12"/>
      <c r="BA806" s="0" t="str">
        <f aca="false">IF(H806="","",IF(I806="","",IF(H806&gt;I806,1,0)))</f>
        <v/>
      </c>
      <c r="CO806" s="0" t="str">
        <f aca="false">IF(I806="","",H806)</f>
        <v/>
      </c>
      <c r="CP806" s="0" t="str">
        <f aca="false">IF(H806="","",I806)</f>
        <v/>
      </c>
    </row>
    <row r="807" customFormat="false" ht="16.2" hidden="false" customHeight="false" outlineLevel="0" collapsed="false">
      <c r="X807" s="12"/>
      <c r="BA807" s="0" t="str">
        <f aca="false">IF(H807="","",IF(I807="","",IF(H807&gt;I807,1,0)))</f>
        <v/>
      </c>
      <c r="CO807" s="0" t="str">
        <f aca="false">IF(I807="","",H807)</f>
        <v/>
      </c>
      <c r="CP807" s="0" t="str">
        <f aca="false">IF(H807="","",I807)</f>
        <v/>
      </c>
    </row>
    <row r="808" customFormat="false" ht="16.2" hidden="false" customHeight="false" outlineLevel="0" collapsed="false">
      <c r="X808" s="12"/>
      <c r="BA808" s="0" t="str">
        <f aca="false">IF(H808="","",IF(I808="","",IF(H808&gt;I808,1,0)))</f>
        <v/>
      </c>
      <c r="CO808" s="0" t="str">
        <f aca="false">IF(I808="","",H808)</f>
        <v/>
      </c>
      <c r="CP808" s="0" t="str">
        <f aca="false">IF(H808="","",I808)</f>
        <v/>
      </c>
    </row>
    <row r="809" customFormat="false" ht="16.2" hidden="false" customHeight="false" outlineLevel="0" collapsed="false">
      <c r="X809" s="12"/>
      <c r="BA809" s="0" t="str">
        <f aca="false">IF(H809="","",IF(I809="","",IF(H809&gt;I809,1,0)))</f>
        <v/>
      </c>
      <c r="CO809" s="0" t="str">
        <f aca="false">IF(I809="","",H809)</f>
        <v/>
      </c>
      <c r="CP809" s="0" t="str">
        <f aca="false">IF(H809="","",I809)</f>
        <v/>
      </c>
    </row>
    <row r="810" customFormat="false" ht="16.2" hidden="false" customHeight="false" outlineLevel="0" collapsed="false">
      <c r="X810" s="12"/>
      <c r="BA810" s="0" t="str">
        <f aca="false">IF(H810="","",IF(I810="","",IF(H810&gt;I810,1,0)))</f>
        <v/>
      </c>
      <c r="CO810" s="0" t="str">
        <f aca="false">IF(I810="","",H810)</f>
        <v/>
      </c>
      <c r="CP810" s="0" t="str">
        <f aca="false">IF(H810="","",I810)</f>
        <v/>
      </c>
    </row>
    <row r="811" customFormat="false" ht="16.2" hidden="false" customHeight="false" outlineLevel="0" collapsed="false">
      <c r="X811" s="12"/>
      <c r="BA811" s="0" t="str">
        <f aca="false">IF(H811="","",IF(I811="","",IF(H811&gt;I811,1,0)))</f>
        <v/>
      </c>
      <c r="CO811" s="0" t="str">
        <f aca="false">IF(I811="","",H811)</f>
        <v/>
      </c>
      <c r="CP811" s="0" t="str">
        <f aca="false">IF(H811="","",I811)</f>
        <v/>
      </c>
    </row>
    <row r="812" customFormat="false" ht="16.2" hidden="false" customHeight="false" outlineLevel="0" collapsed="false">
      <c r="X812" s="12"/>
      <c r="BA812" s="0" t="str">
        <f aca="false">IF(H812="","",IF(I812="","",IF(H812&gt;I812,1,0)))</f>
        <v/>
      </c>
      <c r="CO812" s="0" t="str">
        <f aca="false">IF(I812="","",H812)</f>
        <v/>
      </c>
      <c r="CP812" s="0" t="str">
        <f aca="false">IF(H812="","",I812)</f>
        <v/>
      </c>
    </row>
    <row r="813" customFormat="false" ht="16.2" hidden="false" customHeight="false" outlineLevel="0" collapsed="false">
      <c r="X813" s="12"/>
      <c r="BA813" s="0" t="str">
        <f aca="false">IF(H813="","",IF(I813="","",IF(H813&gt;I813,1,0)))</f>
        <v/>
      </c>
      <c r="CO813" s="0" t="str">
        <f aca="false">IF(I813="","",H813)</f>
        <v/>
      </c>
      <c r="CP813" s="0" t="str">
        <f aca="false">IF(H813="","",I813)</f>
        <v/>
      </c>
    </row>
    <row r="814" customFormat="false" ht="16.2" hidden="false" customHeight="false" outlineLevel="0" collapsed="false">
      <c r="X814" s="12"/>
      <c r="BA814" s="0" t="str">
        <f aca="false">IF(H814="","",IF(I814="","",IF(H814&gt;I814,1,0)))</f>
        <v/>
      </c>
      <c r="CO814" s="0" t="str">
        <f aca="false">IF(I814="","",H814)</f>
        <v/>
      </c>
      <c r="CP814" s="0" t="str">
        <f aca="false">IF(H814="","",I814)</f>
        <v/>
      </c>
    </row>
    <row r="815" customFormat="false" ht="16.2" hidden="false" customHeight="false" outlineLevel="0" collapsed="false">
      <c r="X815" s="12"/>
      <c r="BA815" s="0" t="str">
        <f aca="false">IF(H815="","",IF(I815="","",IF(H815&gt;I815,1,0)))</f>
        <v/>
      </c>
      <c r="CO815" s="0" t="str">
        <f aca="false">IF(I815="","",H815)</f>
        <v/>
      </c>
      <c r="CP815" s="0" t="str">
        <f aca="false">IF(H815="","",I815)</f>
        <v/>
      </c>
    </row>
    <row r="816" customFormat="false" ht="16.2" hidden="false" customHeight="false" outlineLevel="0" collapsed="false">
      <c r="X816" s="12"/>
      <c r="BA816" s="0" t="str">
        <f aca="false">IF(H816="","",IF(I816="","",IF(H816&gt;I816,1,0)))</f>
        <v/>
      </c>
      <c r="CO816" s="0" t="str">
        <f aca="false">IF(I816="","",H816)</f>
        <v/>
      </c>
      <c r="CP816" s="0" t="str">
        <f aca="false">IF(H816="","",I816)</f>
        <v/>
      </c>
    </row>
    <row r="817" customFormat="false" ht="16.2" hidden="false" customHeight="false" outlineLevel="0" collapsed="false">
      <c r="X817" s="12"/>
      <c r="BA817" s="0" t="str">
        <f aca="false">IF(H817="","",IF(I817="","",IF(H817&gt;I817,1,0)))</f>
        <v/>
      </c>
      <c r="CO817" s="0" t="str">
        <f aca="false">IF(I817="","",H817)</f>
        <v/>
      </c>
      <c r="CP817" s="0" t="str">
        <f aca="false">IF(H817="","",I817)</f>
        <v/>
      </c>
    </row>
    <row r="818" customFormat="false" ht="16.2" hidden="false" customHeight="false" outlineLevel="0" collapsed="false">
      <c r="X818" s="12"/>
      <c r="BA818" s="0" t="str">
        <f aca="false">IF(H818="","",IF(I818="","",IF(H818&gt;I818,1,0)))</f>
        <v/>
      </c>
      <c r="CO818" s="0" t="str">
        <f aca="false">IF(I818="","",H818)</f>
        <v/>
      </c>
      <c r="CP818" s="0" t="str">
        <f aca="false">IF(H818="","",I818)</f>
        <v/>
      </c>
    </row>
    <row r="819" customFormat="false" ht="16.2" hidden="false" customHeight="false" outlineLevel="0" collapsed="false">
      <c r="X819" s="12"/>
      <c r="BA819" s="0" t="str">
        <f aca="false">IF(H819="","",IF(I819="","",IF(H819&gt;I819,1,0)))</f>
        <v/>
      </c>
      <c r="CO819" s="0" t="str">
        <f aca="false">IF(I819="","",H819)</f>
        <v/>
      </c>
      <c r="CP819" s="0" t="str">
        <f aca="false">IF(H819="","",I819)</f>
        <v/>
      </c>
    </row>
    <row r="820" customFormat="false" ht="16.2" hidden="false" customHeight="false" outlineLevel="0" collapsed="false">
      <c r="X820" s="12"/>
      <c r="BA820" s="0" t="str">
        <f aca="false">IF(H820="","",IF(I820="","",IF(H820&gt;I820,1,0)))</f>
        <v/>
      </c>
      <c r="CO820" s="0" t="str">
        <f aca="false">IF(I820="","",H820)</f>
        <v/>
      </c>
      <c r="CP820" s="0" t="str">
        <f aca="false">IF(H820="","",I820)</f>
        <v/>
      </c>
    </row>
    <row r="821" customFormat="false" ht="16.2" hidden="false" customHeight="false" outlineLevel="0" collapsed="false">
      <c r="X821" s="12"/>
      <c r="BA821" s="0" t="str">
        <f aca="false">IF(H821="","",IF(I821="","",IF(H821&gt;I821,1,0)))</f>
        <v/>
      </c>
      <c r="CO821" s="0" t="str">
        <f aca="false">IF(I821="","",H821)</f>
        <v/>
      </c>
      <c r="CP821" s="0" t="str">
        <f aca="false">IF(H821="","",I821)</f>
        <v/>
      </c>
    </row>
    <row r="822" customFormat="false" ht="16.2" hidden="false" customHeight="false" outlineLevel="0" collapsed="false">
      <c r="X822" s="12"/>
      <c r="BA822" s="0" t="str">
        <f aca="false">IF(H822="","",IF(I822="","",IF(H822&gt;I822,1,0)))</f>
        <v/>
      </c>
      <c r="CO822" s="0" t="str">
        <f aca="false">IF(I822="","",H822)</f>
        <v/>
      </c>
      <c r="CP822" s="0" t="str">
        <f aca="false">IF(H822="","",I822)</f>
        <v/>
      </c>
    </row>
    <row r="823" customFormat="false" ht="16.2" hidden="false" customHeight="false" outlineLevel="0" collapsed="false">
      <c r="X823" s="12"/>
      <c r="BA823" s="0" t="str">
        <f aca="false">IF(H823="","",IF(I823="","",IF(H823&gt;I823,1,0)))</f>
        <v/>
      </c>
      <c r="CO823" s="0" t="str">
        <f aca="false">IF(I823="","",H823)</f>
        <v/>
      </c>
      <c r="CP823" s="0" t="str">
        <f aca="false">IF(H823="","",I823)</f>
        <v/>
      </c>
    </row>
    <row r="824" customFormat="false" ht="16.2" hidden="false" customHeight="false" outlineLevel="0" collapsed="false">
      <c r="X824" s="12"/>
      <c r="BA824" s="0" t="str">
        <f aca="false">IF(H824="","",IF(I824="","",IF(H824&gt;I824,1,0)))</f>
        <v/>
      </c>
      <c r="CO824" s="0" t="str">
        <f aca="false">IF(I824="","",H824)</f>
        <v/>
      </c>
      <c r="CP824" s="0" t="str">
        <f aca="false">IF(H824="","",I824)</f>
        <v/>
      </c>
    </row>
    <row r="825" customFormat="false" ht="16.2" hidden="false" customHeight="false" outlineLevel="0" collapsed="false">
      <c r="X825" s="12"/>
      <c r="BA825" s="0" t="str">
        <f aca="false">IF(H825="","",IF(I825="","",IF(H825&gt;I825,1,0)))</f>
        <v/>
      </c>
      <c r="CO825" s="0" t="str">
        <f aca="false">IF(I825="","",H825)</f>
        <v/>
      </c>
      <c r="CP825" s="0" t="str">
        <f aca="false">IF(H825="","",I825)</f>
        <v/>
      </c>
    </row>
    <row r="826" customFormat="false" ht="16.2" hidden="false" customHeight="false" outlineLevel="0" collapsed="false">
      <c r="X826" s="12"/>
      <c r="BA826" s="0" t="str">
        <f aca="false">IF(H826="","",IF(I826="","",IF(H826&gt;I826,1,0)))</f>
        <v/>
      </c>
      <c r="CO826" s="0" t="str">
        <f aca="false">IF(I826="","",H826)</f>
        <v/>
      </c>
      <c r="CP826" s="0" t="str">
        <f aca="false">IF(H826="","",I826)</f>
        <v/>
      </c>
    </row>
    <row r="827" customFormat="false" ht="16.2" hidden="false" customHeight="false" outlineLevel="0" collapsed="false">
      <c r="X827" s="12"/>
      <c r="BA827" s="0" t="str">
        <f aca="false">IF(H827="","",IF(I827="","",IF(H827&gt;I827,1,0)))</f>
        <v/>
      </c>
      <c r="CO827" s="0" t="str">
        <f aca="false">IF(I827="","",H827)</f>
        <v/>
      </c>
      <c r="CP827" s="0" t="str">
        <f aca="false">IF(H827="","",I827)</f>
        <v/>
      </c>
    </row>
    <row r="828" customFormat="false" ht="16.2" hidden="false" customHeight="false" outlineLevel="0" collapsed="false">
      <c r="X828" s="12"/>
      <c r="BA828" s="0" t="str">
        <f aca="false">IF(H828="","",IF(I828="","",IF(H828&gt;I828,1,0)))</f>
        <v/>
      </c>
      <c r="CO828" s="0" t="str">
        <f aca="false">IF(I828="","",H828)</f>
        <v/>
      </c>
      <c r="CP828" s="0" t="str">
        <f aca="false">IF(H828="","",I828)</f>
        <v/>
      </c>
    </row>
    <row r="829" customFormat="false" ht="16.2" hidden="false" customHeight="false" outlineLevel="0" collapsed="false">
      <c r="X829" s="12"/>
      <c r="BA829" s="0" t="str">
        <f aca="false">IF(H829="","",IF(I829="","",IF(H829&gt;I829,1,0)))</f>
        <v/>
      </c>
      <c r="CO829" s="0" t="str">
        <f aca="false">IF(I829="","",H829)</f>
        <v/>
      </c>
      <c r="CP829" s="0" t="str">
        <f aca="false">IF(H829="","",I829)</f>
        <v/>
      </c>
    </row>
    <row r="830" customFormat="false" ht="16.2" hidden="false" customHeight="false" outlineLevel="0" collapsed="false">
      <c r="X830" s="12"/>
      <c r="BA830" s="0" t="str">
        <f aca="false">IF(H830="","",IF(I830="","",IF(H830&gt;I830,1,0)))</f>
        <v/>
      </c>
      <c r="CO830" s="0" t="str">
        <f aca="false">IF(I830="","",H830)</f>
        <v/>
      </c>
      <c r="CP830" s="0" t="str">
        <f aca="false">IF(H830="","",I830)</f>
        <v/>
      </c>
    </row>
    <row r="831" customFormat="false" ht="16.2" hidden="false" customHeight="false" outlineLevel="0" collapsed="false">
      <c r="X831" s="12"/>
      <c r="BA831" s="0" t="str">
        <f aca="false">IF(H831="","",IF(I831="","",IF(H831&gt;I831,1,0)))</f>
        <v/>
      </c>
      <c r="CO831" s="0" t="str">
        <f aca="false">IF(I831="","",H831)</f>
        <v/>
      </c>
      <c r="CP831" s="0" t="str">
        <f aca="false">IF(H831="","",I831)</f>
        <v/>
      </c>
    </row>
    <row r="832" customFormat="false" ht="16.2" hidden="false" customHeight="false" outlineLevel="0" collapsed="false">
      <c r="X832" s="12"/>
      <c r="BA832" s="0" t="str">
        <f aca="false">IF(H832="","",IF(I832="","",IF(H832&gt;I832,1,0)))</f>
        <v/>
      </c>
      <c r="CO832" s="0" t="str">
        <f aca="false">IF(I832="","",H832)</f>
        <v/>
      </c>
      <c r="CP832" s="0" t="str">
        <f aca="false">IF(H832="","",I832)</f>
        <v/>
      </c>
    </row>
    <row r="833" customFormat="false" ht="16.2" hidden="false" customHeight="false" outlineLevel="0" collapsed="false">
      <c r="X833" s="12"/>
      <c r="BA833" s="0" t="str">
        <f aca="false">IF(H833="","",IF(I833="","",IF(H833&gt;I833,1,0)))</f>
        <v/>
      </c>
      <c r="CO833" s="0" t="str">
        <f aca="false">IF(I833="","",H833)</f>
        <v/>
      </c>
      <c r="CP833" s="0" t="str">
        <f aca="false">IF(H833="","",I833)</f>
        <v/>
      </c>
    </row>
    <row r="834" customFormat="false" ht="16.2" hidden="false" customHeight="false" outlineLevel="0" collapsed="false">
      <c r="X834" s="12"/>
      <c r="BA834" s="0" t="str">
        <f aca="false">IF(H834="","",IF(I834="","",IF(H834&gt;I834,1,0)))</f>
        <v/>
      </c>
      <c r="CO834" s="0" t="str">
        <f aca="false">IF(I834="","",H834)</f>
        <v/>
      </c>
      <c r="CP834" s="0" t="str">
        <f aca="false">IF(H834="","",I834)</f>
        <v/>
      </c>
    </row>
    <row r="835" customFormat="false" ht="16.2" hidden="false" customHeight="false" outlineLevel="0" collapsed="false">
      <c r="X835" s="12"/>
      <c r="BA835" s="0" t="str">
        <f aca="false">IF(H835="","",IF(I835="","",IF(H835&gt;I835,1,0)))</f>
        <v/>
      </c>
      <c r="CO835" s="0" t="str">
        <f aca="false">IF(I835="","",H835)</f>
        <v/>
      </c>
      <c r="CP835" s="0" t="str">
        <f aca="false">IF(H835="","",I835)</f>
        <v/>
      </c>
    </row>
    <row r="836" customFormat="false" ht="16.2" hidden="false" customHeight="false" outlineLevel="0" collapsed="false">
      <c r="X836" s="12"/>
      <c r="BA836" s="0" t="str">
        <f aca="false">IF(H836="","",IF(I836="","",IF(H836&gt;I836,1,0)))</f>
        <v/>
      </c>
      <c r="CO836" s="0" t="str">
        <f aca="false">IF(I836="","",H836)</f>
        <v/>
      </c>
      <c r="CP836" s="0" t="str">
        <f aca="false">IF(H836="","",I836)</f>
        <v/>
      </c>
    </row>
    <row r="837" customFormat="false" ht="16.2" hidden="false" customHeight="false" outlineLevel="0" collapsed="false">
      <c r="X837" s="12"/>
      <c r="BA837" s="0" t="str">
        <f aca="false">IF(H837="","",IF(I837="","",IF(H837&gt;I837,1,0)))</f>
        <v/>
      </c>
      <c r="CO837" s="0" t="str">
        <f aca="false">IF(I837="","",H837)</f>
        <v/>
      </c>
      <c r="CP837" s="0" t="str">
        <f aca="false">IF(H837="","",I837)</f>
        <v/>
      </c>
    </row>
    <row r="838" customFormat="false" ht="16.2" hidden="false" customHeight="false" outlineLevel="0" collapsed="false">
      <c r="X838" s="12"/>
      <c r="BA838" s="0" t="str">
        <f aca="false">IF(H838="","",IF(I838="","",IF(H838&gt;I838,1,0)))</f>
        <v/>
      </c>
      <c r="CO838" s="0" t="str">
        <f aca="false">IF(I838="","",H838)</f>
        <v/>
      </c>
      <c r="CP838" s="0" t="str">
        <f aca="false">IF(H838="","",I838)</f>
        <v/>
      </c>
    </row>
    <row r="839" customFormat="false" ht="16.2" hidden="false" customHeight="false" outlineLevel="0" collapsed="false">
      <c r="X839" s="12"/>
      <c r="BA839" s="0" t="str">
        <f aca="false">IF(H839="","",IF(I839="","",IF(H839&gt;I839,1,0)))</f>
        <v/>
      </c>
      <c r="CO839" s="0" t="str">
        <f aca="false">IF(I839="","",H839)</f>
        <v/>
      </c>
      <c r="CP839" s="0" t="str">
        <f aca="false">IF(H839="","",I839)</f>
        <v/>
      </c>
    </row>
    <row r="840" customFormat="false" ht="16.2" hidden="false" customHeight="false" outlineLevel="0" collapsed="false">
      <c r="X840" s="12"/>
      <c r="BA840" s="0" t="str">
        <f aca="false">IF(H840="","",IF(I840="","",IF(H840&gt;I840,1,0)))</f>
        <v/>
      </c>
      <c r="CO840" s="0" t="str">
        <f aca="false">IF(I840="","",H840)</f>
        <v/>
      </c>
      <c r="CP840" s="0" t="str">
        <f aca="false">IF(H840="","",I840)</f>
        <v/>
      </c>
    </row>
    <row r="841" customFormat="false" ht="16.2" hidden="false" customHeight="false" outlineLevel="0" collapsed="false">
      <c r="X841" s="12"/>
      <c r="BA841" s="0" t="str">
        <f aca="false">IF(H841="","",IF(I841="","",IF(H841&gt;I841,1,0)))</f>
        <v/>
      </c>
      <c r="CO841" s="0" t="str">
        <f aca="false">IF(I841="","",H841)</f>
        <v/>
      </c>
      <c r="CP841" s="0" t="str">
        <f aca="false">IF(H841="","",I841)</f>
        <v/>
      </c>
    </row>
    <row r="842" customFormat="false" ht="16.2" hidden="false" customHeight="false" outlineLevel="0" collapsed="false">
      <c r="X842" s="12"/>
      <c r="BA842" s="0" t="str">
        <f aca="false">IF(H842="","",IF(I842="","",IF(H842&gt;I842,1,0)))</f>
        <v/>
      </c>
      <c r="CO842" s="0" t="str">
        <f aca="false">IF(I842="","",H842)</f>
        <v/>
      </c>
      <c r="CP842" s="0" t="str">
        <f aca="false">IF(H842="","",I842)</f>
        <v/>
      </c>
    </row>
    <row r="843" customFormat="false" ht="16.2" hidden="false" customHeight="false" outlineLevel="0" collapsed="false">
      <c r="X843" s="12"/>
      <c r="BA843" s="0" t="str">
        <f aca="false">IF(H843="","",IF(I843="","",IF(H843&gt;I843,1,0)))</f>
        <v/>
      </c>
      <c r="CO843" s="0" t="str">
        <f aca="false">IF(I843="","",H843)</f>
        <v/>
      </c>
      <c r="CP843" s="0" t="str">
        <f aca="false">IF(H843="","",I843)</f>
        <v/>
      </c>
    </row>
    <row r="844" customFormat="false" ht="16.2" hidden="false" customHeight="false" outlineLevel="0" collapsed="false">
      <c r="X844" s="12"/>
      <c r="BA844" s="0" t="str">
        <f aca="false">IF(H844="","",IF(I844="","",IF(H844&gt;I844,1,0)))</f>
        <v/>
      </c>
      <c r="CO844" s="0" t="str">
        <f aca="false">IF(I844="","",H844)</f>
        <v/>
      </c>
      <c r="CP844" s="0" t="str">
        <f aca="false">IF(H844="","",I844)</f>
        <v/>
      </c>
    </row>
    <row r="845" customFormat="false" ht="16.2" hidden="false" customHeight="false" outlineLevel="0" collapsed="false">
      <c r="X845" s="12"/>
      <c r="BA845" s="0" t="str">
        <f aca="false">IF(H845="","",IF(I845="","",IF(H845&gt;I845,1,0)))</f>
        <v/>
      </c>
      <c r="CO845" s="0" t="str">
        <f aca="false">IF(I845="","",H845)</f>
        <v/>
      </c>
      <c r="CP845" s="0" t="str">
        <f aca="false">IF(H845="","",I845)</f>
        <v/>
      </c>
    </row>
    <row r="846" customFormat="false" ht="16.2" hidden="false" customHeight="false" outlineLevel="0" collapsed="false">
      <c r="X846" s="12"/>
      <c r="BA846" s="0" t="str">
        <f aca="false">IF(H846="","",IF(I846="","",IF(H846&gt;I846,1,0)))</f>
        <v/>
      </c>
      <c r="CO846" s="0" t="str">
        <f aca="false">IF(I846="","",H846)</f>
        <v/>
      </c>
      <c r="CP846" s="0" t="str">
        <f aca="false">IF(H846="","",I846)</f>
        <v/>
      </c>
    </row>
    <row r="847" customFormat="false" ht="16.2" hidden="false" customHeight="false" outlineLevel="0" collapsed="false">
      <c r="X847" s="12"/>
      <c r="BA847" s="0" t="str">
        <f aca="false">IF(H847="","",IF(I847="","",IF(H847&gt;I847,1,0)))</f>
        <v/>
      </c>
      <c r="CO847" s="0" t="str">
        <f aca="false">IF(I847="","",H847)</f>
        <v/>
      </c>
      <c r="CP847" s="0" t="str">
        <f aca="false">IF(H847="","",I847)</f>
        <v/>
      </c>
    </row>
    <row r="848" customFormat="false" ht="16.2" hidden="false" customHeight="false" outlineLevel="0" collapsed="false">
      <c r="X848" s="12"/>
      <c r="BA848" s="0" t="str">
        <f aca="false">IF(H848="","",IF(I848="","",IF(H848&gt;I848,1,0)))</f>
        <v/>
      </c>
      <c r="CO848" s="0" t="str">
        <f aca="false">IF(I848="","",H848)</f>
        <v/>
      </c>
      <c r="CP848" s="0" t="str">
        <f aca="false">IF(H848="","",I848)</f>
        <v/>
      </c>
    </row>
    <row r="849" customFormat="false" ht="16.2" hidden="false" customHeight="false" outlineLevel="0" collapsed="false">
      <c r="X849" s="12"/>
      <c r="BA849" s="0" t="str">
        <f aca="false">IF(H849="","",IF(I849="","",IF(H849&gt;I849,1,0)))</f>
        <v/>
      </c>
      <c r="CO849" s="0" t="str">
        <f aca="false">IF(I849="","",H849)</f>
        <v/>
      </c>
      <c r="CP849" s="0" t="str">
        <f aca="false">IF(H849="","",I849)</f>
        <v/>
      </c>
    </row>
    <row r="850" customFormat="false" ht="16.2" hidden="false" customHeight="false" outlineLevel="0" collapsed="false">
      <c r="X850" s="12"/>
      <c r="BA850" s="0" t="str">
        <f aca="false">IF(H850="","",IF(I850="","",IF(H850&gt;I850,1,0)))</f>
        <v/>
      </c>
      <c r="CO850" s="0" t="str">
        <f aca="false">IF(I850="","",H850)</f>
        <v/>
      </c>
      <c r="CP850" s="0" t="str">
        <f aca="false">IF(H850="","",I850)</f>
        <v/>
      </c>
    </row>
    <row r="851" customFormat="false" ht="16.2" hidden="false" customHeight="false" outlineLevel="0" collapsed="false">
      <c r="X851" s="12"/>
      <c r="BA851" s="0" t="str">
        <f aca="false">IF(H851="","",IF(I851="","",IF(H851&gt;I851,1,0)))</f>
        <v/>
      </c>
      <c r="CO851" s="0" t="str">
        <f aca="false">IF(I851="","",H851)</f>
        <v/>
      </c>
      <c r="CP851" s="0" t="str">
        <f aca="false">IF(H851="","",I851)</f>
        <v/>
      </c>
    </row>
    <row r="852" customFormat="false" ht="16.2" hidden="false" customHeight="false" outlineLevel="0" collapsed="false">
      <c r="X852" s="12"/>
      <c r="BA852" s="0" t="str">
        <f aca="false">IF(H852="","",IF(I852="","",IF(H852&gt;I852,1,0)))</f>
        <v/>
      </c>
      <c r="CO852" s="0" t="str">
        <f aca="false">IF(I852="","",H852)</f>
        <v/>
      </c>
      <c r="CP852" s="0" t="str">
        <f aca="false">IF(H852="","",I852)</f>
        <v/>
      </c>
    </row>
    <row r="853" customFormat="false" ht="16.2" hidden="false" customHeight="false" outlineLevel="0" collapsed="false">
      <c r="X853" s="12"/>
      <c r="BA853" s="0" t="str">
        <f aca="false">IF(H853="","",IF(I853="","",IF(H853&gt;I853,1,0)))</f>
        <v/>
      </c>
      <c r="CO853" s="0" t="str">
        <f aca="false">IF(I853="","",H853)</f>
        <v/>
      </c>
      <c r="CP853" s="0" t="str">
        <f aca="false">IF(H853="","",I853)</f>
        <v/>
      </c>
    </row>
    <row r="854" customFormat="false" ht="16.2" hidden="false" customHeight="false" outlineLevel="0" collapsed="false">
      <c r="X854" s="12"/>
      <c r="BA854" s="0" t="str">
        <f aca="false">IF(H854="","",IF(I854="","",IF(H854&gt;I854,1,0)))</f>
        <v/>
      </c>
      <c r="CO854" s="0" t="str">
        <f aca="false">IF(I854="","",H854)</f>
        <v/>
      </c>
      <c r="CP854" s="0" t="str">
        <f aca="false">IF(H854="","",I854)</f>
        <v/>
      </c>
    </row>
    <row r="855" customFormat="false" ht="16.2" hidden="false" customHeight="false" outlineLevel="0" collapsed="false">
      <c r="X855" s="12"/>
      <c r="BA855" s="0" t="str">
        <f aca="false">IF(H855="","",IF(I855="","",IF(H855&gt;I855,1,0)))</f>
        <v/>
      </c>
      <c r="CO855" s="0" t="str">
        <f aca="false">IF(I855="","",H855)</f>
        <v/>
      </c>
      <c r="CP855" s="0" t="str">
        <f aca="false">IF(H855="","",I855)</f>
        <v/>
      </c>
    </row>
    <row r="856" customFormat="false" ht="16.2" hidden="false" customHeight="false" outlineLevel="0" collapsed="false">
      <c r="X856" s="12"/>
      <c r="BA856" s="0" t="str">
        <f aca="false">IF(H856="","",IF(I856="","",IF(H856&gt;I856,1,0)))</f>
        <v/>
      </c>
      <c r="CO856" s="0" t="str">
        <f aca="false">IF(I856="","",H856)</f>
        <v/>
      </c>
      <c r="CP856" s="0" t="str">
        <f aca="false">IF(H856="","",I856)</f>
        <v/>
      </c>
    </row>
    <row r="857" customFormat="false" ht="16.2" hidden="false" customHeight="false" outlineLevel="0" collapsed="false">
      <c r="X857" s="12"/>
      <c r="BA857" s="0" t="str">
        <f aca="false">IF(H857="","",IF(I857="","",IF(H857&gt;I857,1,0)))</f>
        <v/>
      </c>
      <c r="CO857" s="0" t="str">
        <f aca="false">IF(I857="","",H857)</f>
        <v/>
      </c>
      <c r="CP857" s="0" t="str">
        <f aca="false">IF(H857="","",I857)</f>
        <v/>
      </c>
    </row>
    <row r="858" customFormat="false" ht="16.2" hidden="false" customHeight="false" outlineLevel="0" collapsed="false">
      <c r="X858" s="12"/>
      <c r="BA858" s="0" t="str">
        <f aca="false">IF(H858="","",IF(I858="","",IF(H858&gt;I858,1,0)))</f>
        <v/>
      </c>
      <c r="CO858" s="0" t="str">
        <f aca="false">IF(I858="","",H858)</f>
        <v/>
      </c>
      <c r="CP858" s="0" t="str">
        <f aca="false">IF(H858="","",I858)</f>
        <v/>
      </c>
    </row>
    <row r="859" customFormat="false" ht="16.2" hidden="false" customHeight="false" outlineLevel="0" collapsed="false">
      <c r="X859" s="12"/>
      <c r="BA859" s="0" t="str">
        <f aca="false">IF(H859="","",IF(I859="","",IF(H859&gt;I859,1,0)))</f>
        <v/>
      </c>
      <c r="CO859" s="0" t="str">
        <f aca="false">IF(I859="","",H859)</f>
        <v/>
      </c>
      <c r="CP859" s="0" t="str">
        <f aca="false">IF(H859="","",I859)</f>
        <v/>
      </c>
    </row>
    <row r="860" customFormat="false" ht="16.2" hidden="false" customHeight="false" outlineLevel="0" collapsed="false">
      <c r="X860" s="12"/>
      <c r="BA860" s="0" t="str">
        <f aca="false">IF(H860="","",IF(I860="","",IF(H860&gt;I860,1,0)))</f>
        <v/>
      </c>
      <c r="CO860" s="0" t="str">
        <f aca="false">IF(I860="","",H860)</f>
        <v/>
      </c>
      <c r="CP860" s="0" t="str">
        <f aca="false">IF(H860="","",I860)</f>
        <v/>
      </c>
    </row>
    <row r="861" customFormat="false" ht="16.2" hidden="false" customHeight="false" outlineLevel="0" collapsed="false">
      <c r="X861" s="12"/>
      <c r="BA861" s="0" t="str">
        <f aca="false">IF(H861="","",IF(I861="","",IF(H861&gt;I861,1,0)))</f>
        <v/>
      </c>
      <c r="CO861" s="0" t="str">
        <f aca="false">IF(I861="","",H861)</f>
        <v/>
      </c>
      <c r="CP861" s="0" t="str">
        <f aca="false">IF(H861="","",I861)</f>
        <v/>
      </c>
    </row>
    <row r="862" customFormat="false" ht="16.2" hidden="false" customHeight="false" outlineLevel="0" collapsed="false">
      <c r="X862" s="12"/>
      <c r="BA862" s="0" t="str">
        <f aca="false">IF(H862="","",IF(I862="","",IF(H862&gt;I862,1,0)))</f>
        <v/>
      </c>
      <c r="CO862" s="0" t="str">
        <f aca="false">IF(I862="","",H862)</f>
        <v/>
      </c>
      <c r="CP862" s="0" t="str">
        <f aca="false">IF(H862="","",I862)</f>
        <v/>
      </c>
    </row>
    <row r="863" customFormat="false" ht="16.2" hidden="false" customHeight="false" outlineLevel="0" collapsed="false">
      <c r="X863" s="12"/>
      <c r="BA863" s="0" t="str">
        <f aca="false">IF(H863="","",IF(I863="","",IF(H863&gt;I863,1,0)))</f>
        <v/>
      </c>
      <c r="CO863" s="0" t="str">
        <f aca="false">IF(I863="","",H863)</f>
        <v/>
      </c>
      <c r="CP863" s="0" t="str">
        <f aca="false">IF(H863="","",I863)</f>
        <v/>
      </c>
    </row>
    <row r="864" customFormat="false" ht="16.2" hidden="false" customHeight="false" outlineLevel="0" collapsed="false">
      <c r="X864" s="12"/>
      <c r="BA864" s="0" t="str">
        <f aca="false">IF(H864="","",IF(I864="","",IF(H864&gt;I864,1,0)))</f>
        <v/>
      </c>
      <c r="CO864" s="0" t="str">
        <f aca="false">IF(I864="","",H864)</f>
        <v/>
      </c>
      <c r="CP864" s="0" t="str">
        <f aca="false">IF(H864="","",I864)</f>
        <v/>
      </c>
    </row>
    <row r="865" customFormat="false" ht="16.2" hidden="false" customHeight="false" outlineLevel="0" collapsed="false">
      <c r="X865" s="12"/>
      <c r="BA865" s="0" t="str">
        <f aca="false">IF(H865="","",IF(I865="","",IF(H865&gt;I865,1,0)))</f>
        <v/>
      </c>
      <c r="CO865" s="0" t="str">
        <f aca="false">IF(I865="","",H865)</f>
        <v/>
      </c>
      <c r="CP865" s="0" t="str">
        <f aca="false">IF(H865="","",I865)</f>
        <v/>
      </c>
    </row>
    <row r="866" customFormat="false" ht="16.2" hidden="false" customHeight="false" outlineLevel="0" collapsed="false">
      <c r="X866" s="12"/>
      <c r="BA866" s="0" t="str">
        <f aca="false">IF(H866="","",IF(I866="","",IF(H866&gt;I866,1,0)))</f>
        <v/>
      </c>
      <c r="CO866" s="0" t="str">
        <f aca="false">IF(I866="","",H866)</f>
        <v/>
      </c>
      <c r="CP866" s="0" t="str">
        <f aca="false">IF(H866="","",I866)</f>
        <v/>
      </c>
    </row>
    <row r="867" customFormat="false" ht="16.2" hidden="false" customHeight="false" outlineLevel="0" collapsed="false">
      <c r="X867" s="12"/>
      <c r="BA867" s="0" t="str">
        <f aca="false">IF(H867="","",IF(I867="","",IF(H867&gt;I867,1,0)))</f>
        <v/>
      </c>
      <c r="CO867" s="0" t="str">
        <f aca="false">IF(I867="","",H867)</f>
        <v/>
      </c>
      <c r="CP867" s="0" t="str">
        <f aca="false">IF(H867="","",I867)</f>
        <v/>
      </c>
    </row>
    <row r="868" customFormat="false" ht="16.2" hidden="false" customHeight="false" outlineLevel="0" collapsed="false">
      <c r="X868" s="12"/>
      <c r="BA868" s="0" t="str">
        <f aca="false">IF(H868="","",IF(I868="","",IF(H868&gt;I868,1,0)))</f>
        <v/>
      </c>
      <c r="CO868" s="0" t="str">
        <f aca="false">IF(I868="","",H868)</f>
        <v/>
      </c>
      <c r="CP868" s="0" t="str">
        <f aca="false">IF(H868="","",I868)</f>
        <v/>
      </c>
    </row>
    <row r="869" customFormat="false" ht="16.2" hidden="false" customHeight="false" outlineLevel="0" collapsed="false">
      <c r="X869" s="12"/>
      <c r="BA869" s="0" t="str">
        <f aca="false">IF(H869="","",IF(I869="","",IF(H869&gt;I869,1,0)))</f>
        <v/>
      </c>
      <c r="CO869" s="0" t="str">
        <f aca="false">IF(I869="","",H869)</f>
        <v/>
      </c>
      <c r="CP869" s="0" t="str">
        <f aca="false">IF(H869="","",I869)</f>
        <v/>
      </c>
    </row>
    <row r="870" customFormat="false" ht="16.2" hidden="false" customHeight="false" outlineLevel="0" collapsed="false">
      <c r="X870" s="12"/>
      <c r="BA870" s="0" t="str">
        <f aca="false">IF(H870="","",IF(I870="","",IF(H870&gt;I870,1,0)))</f>
        <v/>
      </c>
      <c r="CO870" s="0" t="str">
        <f aca="false">IF(I870="","",H870)</f>
        <v/>
      </c>
      <c r="CP870" s="0" t="str">
        <f aca="false">IF(H870="","",I870)</f>
        <v/>
      </c>
    </row>
    <row r="871" customFormat="false" ht="16.2" hidden="false" customHeight="false" outlineLevel="0" collapsed="false">
      <c r="X871" s="12"/>
      <c r="BA871" s="0" t="str">
        <f aca="false">IF(H871="","",IF(I871="","",IF(H871&gt;I871,1,0)))</f>
        <v/>
      </c>
      <c r="CO871" s="0" t="str">
        <f aca="false">IF(I871="","",H871)</f>
        <v/>
      </c>
      <c r="CP871" s="0" t="str">
        <f aca="false">IF(H871="","",I871)</f>
        <v/>
      </c>
    </row>
    <row r="872" customFormat="false" ht="16.2" hidden="false" customHeight="false" outlineLevel="0" collapsed="false">
      <c r="X872" s="12"/>
      <c r="BA872" s="0" t="str">
        <f aca="false">IF(H872="","",IF(I872="","",IF(H872&gt;I872,1,0)))</f>
        <v/>
      </c>
      <c r="CO872" s="0" t="str">
        <f aca="false">IF(I872="","",H872)</f>
        <v/>
      </c>
      <c r="CP872" s="0" t="str">
        <f aca="false">IF(H872="","",I872)</f>
        <v/>
      </c>
    </row>
    <row r="873" customFormat="false" ht="16.2" hidden="false" customHeight="false" outlineLevel="0" collapsed="false">
      <c r="X873" s="12"/>
      <c r="BA873" s="0" t="str">
        <f aca="false">IF(H873="","",IF(I873="","",IF(H873&gt;I873,1,0)))</f>
        <v/>
      </c>
      <c r="CO873" s="0" t="str">
        <f aca="false">IF(I873="","",H873)</f>
        <v/>
      </c>
      <c r="CP873" s="0" t="str">
        <f aca="false">IF(H873="","",I873)</f>
        <v/>
      </c>
    </row>
    <row r="874" customFormat="false" ht="16.2" hidden="false" customHeight="false" outlineLevel="0" collapsed="false">
      <c r="X874" s="12"/>
      <c r="BA874" s="0" t="str">
        <f aca="false">IF(H874="","",IF(I874="","",IF(H874&gt;I874,1,0)))</f>
        <v/>
      </c>
      <c r="CO874" s="0" t="str">
        <f aca="false">IF(I874="","",H874)</f>
        <v/>
      </c>
      <c r="CP874" s="0" t="str">
        <f aca="false">IF(H874="","",I874)</f>
        <v/>
      </c>
    </row>
    <row r="875" customFormat="false" ht="16.2" hidden="false" customHeight="false" outlineLevel="0" collapsed="false">
      <c r="X875" s="12"/>
      <c r="BA875" s="0" t="str">
        <f aca="false">IF(H875="","",IF(I875="","",IF(H875&gt;I875,1,0)))</f>
        <v/>
      </c>
      <c r="CO875" s="0" t="str">
        <f aca="false">IF(I875="","",H875)</f>
        <v/>
      </c>
      <c r="CP875" s="0" t="str">
        <f aca="false">IF(H875="","",I875)</f>
        <v/>
      </c>
    </row>
    <row r="876" customFormat="false" ht="16.2" hidden="false" customHeight="false" outlineLevel="0" collapsed="false">
      <c r="X876" s="12"/>
      <c r="BA876" s="0" t="str">
        <f aca="false">IF(H876="","",IF(I876="","",IF(H876&gt;I876,1,0)))</f>
        <v/>
      </c>
      <c r="CO876" s="0" t="str">
        <f aca="false">IF(I876="","",H876)</f>
        <v/>
      </c>
      <c r="CP876" s="0" t="str">
        <f aca="false">IF(H876="","",I876)</f>
        <v/>
      </c>
    </row>
    <row r="877" customFormat="false" ht="16.2" hidden="false" customHeight="false" outlineLevel="0" collapsed="false">
      <c r="X877" s="12"/>
      <c r="BA877" s="0" t="str">
        <f aca="false">IF(H877="","",IF(I877="","",IF(H877&gt;I877,1,0)))</f>
        <v/>
      </c>
      <c r="CO877" s="0" t="str">
        <f aca="false">IF(I877="","",H877)</f>
        <v/>
      </c>
      <c r="CP877" s="0" t="str">
        <f aca="false">IF(H877="","",I877)</f>
        <v/>
      </c>
    </row>
    <row r="878" customFormat="false" ht="16.2" hidden="false" customHeight="false" outlineLevel="0" collapsed="false">
      <c r="X878" s="12"/>
      <c r="BA878" s="0" t="str">
        <f aca="false">IF(H878="","",IF(I878="","",IF(H878&gt;I878,1,0)))</f>
        <v/>
      </c>
      <c r="CO878" s="0" t="str">
        <f aca="false">IF(I878="","",H878)</f>
        <v/>
      </c>
      <c r="CP878" s="0" t="str">
        <f aca="false">IF(H878="","",I878)</f>
        <v/>
      </c>
    </row>
    <row r="879" customFormat="false" ht="16.2" hidden="false" customHeight="false" outlineLevel="0" collapsed="false">
      <c r="X879" s="12"/>
      <c r="BA879" s="0" t="str">
        <f aca="false">IF(H879="","",IF(I879="","",IF(H879&gt;I879,1,0)))</f>
        <v/>
      </c>
      <c r="CO879" s="0" t="str">
        <f aca="false">IF(I879="","",H879)</f>
        <v/>
      </c>
      <c r="CP879" s="0" t="str">
        <f aca="false">IF(H879="","",I879)</f>
        <v/>
      </c>
    </row>
    <row r="880" customFormat="false" ht="16.2" hidden="false" customHeight="false" outlineLevel="0" collapsed="false">
      <c r="X880" s="12"/>
      <c r="BA880" s="0" t="str">
        <f aca="false">IF(H880="","",IF(I880="","",IF(H880&gt;I880,1,0)))</f>
        <v/>
      </c>
      <c r="CO880" s="0" t="str">
        <f aca="false">IF(I880="","",H880)</f>
        <v/>
      </c>
      <c r="CP880" s="0" t="str">
        <f aca="false">IF(H880="","",I880)</f>
        <v/>
      </c>
    </row>
    <row r="881" customFormat="false" ht="16.2" hidden="false" customHeight="false" outlineLevel="0" collapsed="false">
      <c r="X881" s="12"/>
      <c r="BA881" s="0" t="str">
        <f aca="false">IF(H881="","",IF(I881="","",IF(H881&gt;I881,1,0)))</f>
        <v/>
      </c>
      <c r="CO881" s="0" t="str">
        <f aca="false">IF(I881="","",H881)</f>
        <v/>
      </c>
      <c r="CP881" s="0" t="str">
        <f aca="false">IF(H881="","",I881)</f>
        <v/>
      </c>
    </row>
    <row r="882" customFormat="false" ht="16.2" hidden="false" customHeight="false" outlineLevel="0" collapsed="false">
      <c r="X882" s="12"/>
      <c r="BA882" s="0" t="str">
        <f aca="false">IF(H882="","",IF(I882="","",IF(H882&gt;I882,1,0)))</f>
        <v/>
      </c>
      <c r="CO882" s="0" t="str">
        <f aca="false">IF(I882="","",H882)</f>
        <v/>
      </c>
      <c r="CP882" s="0" t="str">
        <f aca="false">IF(H882="","",I882)</f>
        <v/>
      </c>
    </row>
    <row r="883" customFormat="false" ht="16.2" hidden="false" customHeight="false" outlineLevel="0" collapsed="false">
      <c r="X883" s="12"/>
      <c r="BA883" s="0" t="str">
        <f aca="false">IF(H883="","",IF(I883="","",IF(H883&gt;I883,1,0)))</f>
        <v/>
      </c>
      <c r="CO883" s="0" t="str">
        <f aca="false">IF(I883="","",H883)</f>
        <v/>
      </c>
      <c r="CP883" s="0" t="str">
        <f aca="false">IF(H883="","",I883)</f>
        <v/>
      </c>
    </row>
    <row r="884" customFormat="false" ht="16.2" hidden="false" customHeight="false" outlineLevel="0" collapsed="false">
      <c r="X884" s="12"/>
      <c r="BA884" s="0" t="str">
        <f aca="false">IF(H884="","",IF(I884="","",IF(H884&gt;I884,1,0)))</f>
        <v/>
      </c>
      <c r="CO884" s="0" t="str">
        <f aca="false">IF(I884="","",H884)</f>
        <v/>
      </c>
      <c r="CP884" s="0" t="str">
        <f aca="false">IF(H884="","",I884)</f>
        <v/>
      </c>
    </row>
    <row r="885" customFormat="false" ht="16.2" hidden="false" customHeight="false" outlineLevel="0" collapsed="false">
      <c r="X885" s="12"/>
      <c r="BA885" s="0" t="str">
        <f aca="false">IF(H885="","",IF(I885="","",IF(H885&gt;I885,1,0)))</f>
        <v/>
      </c>
      <c r="CO885" s="0" t="str">
        <f aca="false">IF(I885="","",H885)</f>
        <v/>
      </c>
      <c r="CP885" s="0" t="str">
        <f aca="false">IF(H885="","",I885)</f>
        <v/>
      </c>
    </row>
    <row r="886" customFormat="false" ht="16.2" hidden="false" customHeight="false" outlineLevel="0" collapsed="false">
      <c r="X886" s="12"/>
      <c r="BA886" s="0" t="str">
        <f aca="false">IF(H886="","",IF(I886="","",IF(H886&gt;I886,1,0)))</f>
        <v/>
      </c>
      <c r="CO886" s="0" t="str">
        <f aca="false">IF(I886="","",H886)</f>
        <v/>
      </c>
      <c r="CP886" s="0" t="str">
        <f aca="false">IF(H886="","",I886)</f>
        <v/>
      </c>
    </row>
    <row r="887" customFormat="false" ht="16.2" hidden="false" customHeight="false" outlineLevel="0" collapsed="false">
      <c r="X887" s="12"/>
      <c r="BA887" s="0" t="str">
        <f aca="false">IF(H887="","",IF(I887="","",IF(H887&gt;I887,1,0)))</f>
        <v/>
      </c>
      <c r="CO887" s="0" t="str">
        <f aca="false">IF(I887="","",H887)</f>
        <v/>
      </c>
      <c r="CP887" s="0" t="str">
        <f aca="false">IF(H887="","",I887)</f>
        <v/>
      </c>
    </row>
    <row r="888" customFormat="false" ht="16.2" hidden="false" customHeight="false" outlineLevel="0" collapsed="false">
      <c r="X888" s="12"/>
      <c r="BA888" s="0" t="str">
        <f aca="false">IF(H888="","",IF(I888="","",IF(H888&gt;I888,1,0)))</f>
        <v/>
      </c>
      <c r="CO888" s="0" t="str">
        <f aca="false">IF(I888="","",H888)</f>
        <v/>
      </c>
      <c r="CP888" s="0" t="str">
        <f aca="false">IF(H888="","",I888)</f>
        <v/>
      </c>
    </row>
    <row r="889" customFormat="false" ht="16.2" hidden="false" customHeight="false" outlineLevel="0" collapsed="false">
      <c r="X889" s="12"/>
      <c r="BA889" s="0" t="str">
        <f aca="false">IF(H889="","",IF(I889="","",IF(H889&gt;I889,1,0)))</f>
        <v/>
      </c>
      <c r="CO889" s="0" t="str">
        <f aca="false">IF(I889="","",H889)</f>
        <v/>
      </c>
      <c r="CP889" s="0" t="str">
        <f aca="false">IF(H889="","",I889)</f>
        <v/>
      </c>
    </row>
    <row r="890" customFormat="false" ht="16.2" hidden="false" customHeight="false" outlineLevel="0" collapsed="false">
      <c r="X890" s="12"/>
      <c r="BA890" s="0" t="str">
        <f aca="false">IF(H890="","",IF(I890="","",IF(H890&gt;I890,1,0)))</f>
        <v/>
      </c>
      <c r="CO890" s="0" t="str">
        <f aca="false">IF(I890="","",H890)</f>
        <v/>
      </c>
      <c r="CP890" s="0" t="str">
        <f aca="false">IF(H890="","",I890)</f>
        <v/>
      </c>
    </row>
    <row r="891" customFormat="false" ht="16.2" hidden="false" customHeight="false" outlineLevel="0" collapsed="false">
      <c r="X891" s="12"/>
      <c r="BA891" s="0" t="str">
        <f aca="false">IF(H891="","",IF(I891="","",IF(H891&gt;I891,1,0)))</f>
        <v/>
      </c>
      <c r="CO891" s="0" t="str">
        <f aca="false">IF(I891="","",H891)</f>
        <v/>
      </c>
      <c r="CP891" s="0" t="str">
        <f aca="false">IF(H891="","",I891)</f>
        <v/>
      </c>
    </row>
    <row r="892" customFormat="false" ht="16.2" hidden="false" customHeight="false" outlineLevel="0" collapsed="false">
      <c r="X892" s="12"/>
      <c r="BA892" s="0" t="str">
        <f aca="false">IF(H892="","",IF(I892="","",IF(H892&gt;I892,1,0)))</f>
        <v/>
      </c>
      <c r="CO892" s="0" t="str">
        <f aca="false">IF(I892="","",H892)</f>
        <v/>
      </c>
      <c r="CP892" s="0" t="str">
        <f aca="false">IF(H892="","",I892)</f>
        <v/>
      </c>
    </row>
    <row r="893" customFormat="false" ht="16.2" hidden="false" customHeight="false" outlineLevel="0" collapsed="false">
      <c r="X893" s="12"/>
      <c r="BA893" s="0" t="str">
        <f aca="false">IF(H893="","",IF(I893="","",IF(H893&gt;I893,1,0)))</f>
        <v/>
      </c>
      <c r="CO893" s="0" t="str">
        <f aca="false">IF(I893="","",H893)</f>
        <v/>
      </c>
      <c r="CP893" s="0" t="str">
        <f aca="false">IF(H893="","",I893)</f>
        <v/>
      </c>
    </row>
    <row r="894" customFormat="false" ht="16.2" hidden="false" customHeight="false" outlineLevel="0" collapsed="false">
      <c r="X894" s="12"/>
      <c r="BA894" s="0" t="str">
        <f aca="false">IF(H894="","",IF(I894="","",IF(H894&gt;I894,1,0)))</f>
        <v/>
      </c>
      <c r="CO894" s="0" t="str">
        <f aca="false">IF(I894="","",H894)</f>
        <v/>
      </c>
      <c r="CP894" s="0" t="str">
        <f aca="false">IF(H894="","",I894)</f>
        <v/>
      </c>
    </row>
    <row r="895" customFormat="false" ht="16.2" hidden="false" customHeight="false" outlineLevel="0" collapsed="false">
      <c r="X895" s="12"/>
      <c r="BA895" s="0" t="str">
        <f aca="false">IF(H895="","",IF(I895="","",IF(H895&gt;I895,1,0)))</f>
        <v/>
      </c>
      <c r="CO895" s="0" t="str">
        <f aca="false">IF(I895="","",H895)</f>
        <v/>
      </c>
      <c r="CP895" s="0" t="str">
        <f aca="false">IF(H895="","",I895)</f>
        <v/>
      </c>
    </row>
    <row r="896" customFormat="false" ht="16.2" hidden="false" customHeight="false" outlineLevel="0" collapsed="false">
      <c r="X896" s="12"/>
      <c r="BA896" s="0" t="str">
        <f aca="false">IF(H896="","",IF(I896="","",IF(H896&gt;I896,1,0)))</f>
        <v/>
      </c>
      <c r="CO896" s="0" t="str">
        <f aca="false">IF(I896="","",H896)</f>
        <v/>
      </c>
      <c r="CP896" s="0" t="str">
        <f aca="false">IF(H896="","",I896)</f>
        <v/>
      </c>
    </row>
    <row r="897" customFormat="false" ht="16.2" hidden="false" customHeight="false" outlineLevel="0" collapsed="false">
      <c r="X897" s="12"/>
      <c r="BA897" s="0" t="str">
        <f aca="false">IF(H897="","",IF(I897="","",IF(H897&gt;I897,1,0)))</f>
        <v/>
      </c>
      <c r="CO897" s="0" t="str">
        <f aca="false">IF(I897="","",H897)</f>
        <v/>
      </c>
      <c r="CP897" s="0" t="str">
        <f aca="false">IF(H897="","",I897)</f>
        <v/>
      </c>
    </row>
    <row r="898" customFormat="false" ht="16.2" hidden="false" customHeight="false" outlineLevel="0" collapsed="false">
      <c r="X898" s="12"/>
      <c r="BA898" s="0" t="str">
        <f aca="false">IF(H898="","",IF(I898="","",IF(H898&gt;I898,1,0)))</f>
        <v/>
      </c>
      <c r="CO898" s="0" t="str">
        <f aca="false">IF(I898="","",H898)</f>
        <v/>
      </c>
      <c r="CP898" s="0" t="str">
        <f aca="false">IF(H898="","",I898)</f>
        <v/>
      </c>
    </row>
    <row r="899" customFormat="false" ht="16.2" hidden="false" customHeight="false" outlineLevel="0" collapsed="false">
      <c r="X899" s="12"/>
      <c r="BA899" s="0" t="str">
        <f aca="false">IF(H899="","",IF(I899="","",IF(H899&gt;I899,1,0)))</f>
        <v/>
      </c>
      <c r="CO899" s="0" t="str">
        <f aca="false">IF(I899="","",H899)</f>
        <v/>
      </c>
      <c r="CP899" s="0" t="str">
        <f aca="false">IF(H899="","",I899)</f>
        <v/>
      </c>
    </row>
    <row r="900" customFormat="false" ht="16.2" hidden="false" customHeight="false" outlineLevel="0" collapsed="false">
      <c r="X900" s="12"/>
      <c r="BA900" s="0" t="str">
        <f aca="false">IF(H900="","",IF(I900="","",IF(H900&gt;I900,1,0)))</f>
        <v/>
      </c>
      <c r="CO900" s="0" t="str">
        <f aca="false">IF(I900="","",H900)</f>
        <v/>
      </c>
      <c r="CP900" s="0" t="str">
        <f aca="false">IF(H900="","",I900)</f>
        <v/>
      </c>
    </row>
    <row r="901" customFormat="false" ht="16.2" hidden="false" customHeight="false" outlineLevel="0" collapsed="false">
      <c r="X901" s="12"/>
      <c r="BA901" s="0" t="str">
        <f aca="false">IF(H901="","",IF(I901="","",IF(H901&gt;I901,1,0)))</f>
        <v/>
      </c>
      <c r="CO901" s="0" t="str">
        <f aca="false">IF(I901="","",H901)</f>
        <v/>
      </c>
      <c r="CP901" s="0" t="str">
        <f aca="false">IF(H901="","",I901)</f>
        <v/>
      </c>
    </row>
    <row r="902" customFormat="false" ht="16.2" hidden="false" customHeight="false" outlineLevel="0" collapsed="false">
      <c r="X902" s="12"/>
      <c r="BA902" s="0" t="str">
        <f aca="false">IF(H902="","",IF(I902="","",IF(H902&gt;I902,1,0)))</f>
        <v/>
      </c>
      <c r="CO902" s="0" t="str">
        <f aca="false">IF(I902="","",H902)</f>
        <v/>
      </c>
      <c r="CP902" s="0" t="str">
        <f aca="false">IF(H902="","",I902)</f>
        <v/>
      </c>
    </row>
    <row r="903" customFormat="false" ht="16.2" hidden="false" customHeight="false" outlineLevel="0" collapsed="false">
      <c r="X903" s="12"/>
      <c r="BA903" s="0" t="str">
        <f aca="false">IF(H903="","",IF(I903="","",IF(H903&gt;I903,1,0)))</f>
        <v/>
      </c>
      <c r="CO903" s="0" t="str">
        <f aca="false">IF(I903="","",H903)</f>
        <v/>
      </c>
      <c r="CP903" s="0" t="str">
        <f aca="false">IF(H903="","",I903)</f>
        <v/>
      </c>
    </row>
    <row r="904" customFormat="false" ht="16.2" hidden="false" customHeight="false" outlineLevel="0" collapsed="false">
      <c r="X904" s="12"/>
      <c r="BA904" s="0" t="str">
        <f aca="false">IF(H904="","",IF(I904="","",IF(H904&gt;I904,1,0)))</f>
        <v/>
      </c>
      <c r="CO904" s="0" t="str">
        <f aca="false">IF(I904="","",H904)</f>
        <v/>
      </c>
      <c r="CP904" s="0" t="str">
        <f aca="false">IF(H904="","",I904)</f>
        <v/>
      </c>
    </row>
    <row r="905" customFormat="false" ht="16.2" hidden="false" customHeight="false" outlineLevel="0" collapsed="false">
      <c r="X905" s="12"/>
      <c r="BA905" s="0" t="str">
        <f aca="false">IF(H905="","",IF(I905="","",IF(H905&gt;I905,1,0)))</f>
        <v/>
      </c>
      <c r="CO905" s="0" t="str">
        <f aca="false">IF(I905="","",H905)</f>
        <v/>
      </c>
      <c r="CP905" s="0" t="str">
        <f aca="false">IF(H905="","",I905)</f>
        <v/>
      </c>
    </row>
    <row r="906" customFormat="false" ht="16.2" hidden="false" customHeight="false" outlineLevel="0" collapsed="false">
      <c r="X906" s="12"/>
      <c r="BA906" s="0" t="str">
        <f aca="false">IF(H906="","",IF(I906="","",IF(H906&gt;I906,1,0)))</f>
        <v/>
      </c>
      <c r="CO906" s="0" t="str">
        <f aca="false">IF(I906="","",H906)</f>
        <v/>
      </c>
      <c r="CP906" s="0" t="str">
        <f aca="false">IF(H906="","",I906)</f>
        <v/>
      </c>
    </row>
    <row r="907" customFormat="false" ht="16.2" hidden="false" customHeight="false" outlineLevel="0" collapsed="false">
      <c r="X907" s="12"/>
      <c r="BA907" s="0" t="str">
        <f aca="false">IF(H907="","",IF(I907="","",IF(H907&gt;I907,1,0)))</f>
        <v/>
      </c>
      <c r="CO907" s="0" t="str">
        <f aca="false">IF(I907="","",H907)</f>
        <v/>
      </c>
      <c r="CP907" s="0" t="str">
        <f aca="false">IF(H907="","",I907)</f>
        <v/>
      </c>
    </row>
    <row r="908" customFormat="false" ht="16.2" hidden="false" customHeight="false" outlineLevel="0" collapsed="false">
      <c r="X908" s="12"/>
      <c r="BA908" s="0" t="str">
        <f aca="false">IF(H908="","",IF(I908="","",IF(H908&gt;I908,1,0)))</f>
        <v/>
      </c>
      <c r="CO908" s="0" t="str">
        <f aca="false">IF(I908="","",H908)</f>
        <v/>
      </c>
      <c r="CP908" s="0" t="str">
        <f aca="false">IF(H908="","",I908)</f>
        <v/>
      </c>
    </row>
    <row r="909" customFormat="false" ht="16.2" hidden="false" customHeight="false" outlineLevel="0" collapsed="false">
      <c r="X909" s="12"/>
      <c r="BA909" s="0" t="str">
        <f aca="false">IF(H909="","",IF(I909="","",IF(H909&gt;I909,1,0)))</f>
        <v/>
      </c>
      <c r="CO909" s="0" t="str">
        <f aca="false">IF(I909="","",H909)</f>
        <v/>
      </c>
      <c r="CP909" s="0" t="str">
        <f aca="false">IF(H909="","",I909)</f>
        <v/>
      </c>
    </row>
    <row r="910" customFormat="false" ht="16.2" hidden="false" customHeight="false" outlineLevel="0" collapsed="false">
      <c r="X910" s="12"/>
      <c r="BA910" s="0" t="str">
        <f aca="false">IF(H910="","",IF(I910="","",IF(H910&gt;I910,1,0)))</f>
        <v/>
      </c>
      <c r="CO910" s="0" t="str">
        <f aca="false">IF(I910="","",H910)</f>
        <v/>
      </c>
      <c r="CP910" s="0" t="str">
        <f aca="false">IF(H910="","",I910)</f>
        <v/>
      </c>
    </row>
    <row r="911" customFormat="false" ht="16.2" hidden="false" customHeight="false" outlineLevel="0" collapsed="false">
      <c r="X911" s="12"/>
      <c r="BA911" s="0" t="str">
        <f aca="false">IF(H911="","",IF(I911="","",IF(H911&gt;I911,1,0)))</f>
        <v/>
      </c>
      <c r="CO911" s="0" t="str">
        <f aca="false">IF(I911="","",H911)</f>
        <v/>
      </c>
      <c r="CP911" s="0" t="str">
        <f aca="false">IF(H911="","",I911)</f>
        <v/>
      </c>
    </row>
    <row r="912" customFormat="false" ht="16.2" hidden="false" customHeight="false" outlineLevel="0" collapsed="false">
      <c r="X912" s="12"/>
      <c r="BA912" s="0" t="str">
        <f aca="false">IF(H912="","",IF(I912="","",IF(H912&gt;I912,1,0)))</f>
        <v/>
      </c>
      <c r="CO912" s="0" t="str">
        <f aca="false">IF(I912="","",H912)</f>
        <v/>
      </c>
      <c r="CP912" s="0" t="str">
        <f aca="false">IF(H912="","",I912)</f>
        <v/>
      </c>
    </row>
    <row r="913" customFormat="false" ht="16.2" hidden="false" customHeight="false" outlineLevel="0" collapsed="false">
      <c r="X913" s="12"/>
      <c r="BA913" s="0" t="str">
        <f aca="false">IF(H913="","",IF(I913="","",IF(H913&gt;I913,1,0)))</f>
        <v/>
      </c>
      <c r="CO913" s="0" t="str">
        <f aca="false">IF(I913="","",H913)</f>
        <v/>
      </c>
      <c r="CP913" s="0" t="str">
        <f aca="false">IF(H913="","",I913)</f>
        <v/>
      </c>
    </row>
    <row r="914" customFormat="false" ht="16.2" hidden="false" customHeight="false" outlineLevel="0" collapsed="false">
      <c r="X914" s="12"/>
      <c r="BA914" s="0" t="str">
        <f aca="false">IF(H914="","",IF(I914="","",IF(H914&gt;I914,1,0)))</f>
        <v/>
      </c>
      <c r="CO914" s="0" t="str">
        <f aca="false">IF(I914="","",H914)</f>
        <v/>
      </c>
      <c r="CP914" s="0" t="str">
        <f aca="false">IF(H914="","",I914)</f>
        <v/>
      </c>
    </row>
    <row r="915" customFormat="false" ht="16.2" hidden="false" customHeight="false" outlineLevel="0" collapsed="false">
      <c r="X915" s="12"/>
      <c r="BA915" s="0" t="str">
        <f aca="false">IF(H915="","",IF(I915="","",IF(H915&gt;I915,1,0)))</f>
        <v/>
      </c>
      <c r="CO915" s="0" t="str">
        <f aca="false">IF(I915="","",H915)</f>
        <v/>
      </c>
      <c r="CP915" s="0" t="str">
        <f aca="false">IF(H915="","",I915)</f>
        <v/>
      </c>
    </row>
    <row r="916" customFormat="false" ht="16.2" hidden="false" customHeight="false" outlineLevel="0" collapsed="false">
      <c r="X916" s="12"/>
      <c r="BA916" s="0" t="str">
        <f aca="false">IF(H916="","",IF(I916="","",IF(H916&gt;I916,1,0)))</f>
        <v/>
      </c>
      <c r="CO916" s="0" t="str">
        <f aca="false">IF(I916="","",H916)</f>
        <v/>
      </c>
      <c r="CP916" s="0" t="str">
        <f aca="false">IF(H916="","",I916)</f>
        <v/>
      </c>
    </row>
    <row r="917" customFormat="false" ht="16.2" hidden="false" customHeight="false" outlineLevel="0" collapsed="false">
      <c r="X917" s="12"/>
      <c r="BA917" s="0" t="str">
        <f aca="false">IF(H917="","",IF(I917="","",IF(H917&gt;I917,1,0)))</f>
        <v/>
      </c>
      <c r="CO917" s="0" t="str">
        <f aca="false">IF(I917="","",H917)</f>
        <v/>
      </c>
      <c r="CP917" s="0" t="str">
        <f aca="false">IF(H917="","",I917)</f>
        <v/>
      </c>
    </row>
    <row r="918" customFormat="false" ht="16.2" hidden="false" customHeight="false" outlineLevel="0" collapsed="false">
      <c r="X918" s="12"/>
      <c r="BA918" s="0" t="str">
        <f aca="false">IF(H918="","",IF(I918="","",IF(H918&gt;I918,1,0)))</f>
        <v/>
      </c>
      <c r="CO918" s="0" t="str">
        <f aca="false">IF(I918="","",H918)</f>
        <v/>
      </c>
      <c r="CP918" s="0" t="str">
        <f aca="false">IF(H918="","",I918)</f>
        <v/>
      </c>
    </row>
    <row r="919" customFormat="false" ht="16.2" hidden="false" customHeight="false" outlineLevel="0" collapsed="false">
      <c r="X919" s="12"/>
      <c r="BA919" s="0" t="str">
        <f aca="false">IF(H919="","",IF(I919="","",IF(H919&gt;I919,1,0)))</f>
        <v/>
      </c>
      <c r="CO919" s="0" t="str">
        <f aca="false">IF(I919="","",H919)</f>
        <v/>
      </c>
      <c r="CP919" s="0" t="str">
        <f aca="false">IF(H919="","",I919)</f>
        <v/>
      </c>
    </row>
    <row r="920" customFormat="false" ht="16.2" hidden="false" customHeight="false" outlineLevel="0" collapsed="false">
      <c r="X920" s="12"/>
      <c r="BA920" s="0" t="str">
        <f aca="false">IF(H920="","",IF(I920="","",IF(H920&gt;I920,1,0)))</f>
        <v/>
      </c>
      <c r="CO920" s="0" t="str">
        <f aca="false">IF(I920="","",H920)</f>
        <v/>
      </c>
      <c r="CP920" s="0" t="str">
        <f aca="false">IF(H920="","",I920)</f>
        <v/>
      </c>
    </row>
    <row r="921" customFormat="false" ht="16.2" hidden="false" customHeight="false" outlineLevel="0" collapsed="false">
      <c r="X921" s="12"/>
      <c r="BA921" s="0" t="str">
        <f aca="false">IF(H921="","",IF(I921="","",IF(H921&gt;I921,1,0)))</f>
        <v/>
      </c>
      <c r="CO921" s="0" t="str">
        <f aca="false">IF(I921="","",H921)</f>
        <v/>
      </c>
      <c r="CP921" s="0" t="str">
        <f aca="false">IF(H921="","",I921)</f>
        <v/>
      </c>
    </row>
    <row r="922" customFormat="false" ht="16.2" hidden="false" customHeight="false" outlineLevel="0" collapsed="false">
      <c r="X922" s="12"/>
      <c r="BA922" s="0" t="str">
        <f aca="false">IF(H922="","",IF(I922="","",IF(H922&gt;I922,1,0)))</f>
        <v/>
      </c>
      <c r="CO922" s="0" t="str">
        <f aca="false">IF(I922="","",H922)</f>
        <v/>
      </c>
      <c r="CP922" s="0" t="str">
        <f aca="false">IF(H922="","",I922)</f>
        <v/>
      </c>
    </row>
    <row r="923" customFormat="false" ht="16.2" hidden="false" customHeight="false" outlineLevel="0" collapsed="false">
      <c r="X923" s="12"/>
      <c r="BA923" s="0" t="str">
        <f aca="false">IF(H923="","",IF(I923="","",IF(H923&gt;I923,1,0)))</f>
        <v/>
      </c>
      <c r="CO923" s="0" t="str">
        <f aca="false">IF(I923="","",H923)</f>
        <v/>
      </c>
      <c r="CP923" s="0" t="str">
        <f aca="false">IF(H923="","",I923)</f>
        <v/>
      </c>
    </row>
    <row r="924" customFormat="false" ht="16.2" hidden="false" customHeight="false" outlineLevel="0" collapsed="false">
      <c r="X924" s="12"/>
      <c r="BA924" s="0" t="str">
        <f aca="false">IF(H924="","",IF(I924="","",IF(H924&gt;I924,1,0)))</f>
        <v/>
      </c>
      <c r="CO924" s="0" t="str">
        <f aca="false">IF(I924="","",H924)</f>
        <v/>
      </c>
      <c r="CP924" s="0" t="str">
        <f aca="false">IF(H924="","",I924)</f>
        <v/>
      </c>
    </row>
    <row r="925" customFormat="false" ht="16.2" hidden="false" customHeight="false" outlineLevel="0" collapsed="false">
      <c r="X925" s="12"/>
      <c r="BA925" s="0" t="str">
        <f aca="false">IF(H925="","",IF(I925="","",IF(H925&gt;I925,1,0)))</f>
        <v/>
      </c>
      <c r="CO925" s="0" t="str">
        <f aca="false">IF(I925="","",H925)</f>
        <v/>
      </c>
      <c r="CP925" s="0" t="str">
        <f aca="false">IF(H925="","",I925)</f>
        <v/>
      </c>
    </row>
    <row r="926" customFormat="false" ht="16.2" hidden="false" customHeight="false" outlineLevel="0" collapsed="false">
      <c r="X926" s="12"/>
      <c r="BA926" s="0" t="str">
        <f aca="false">IF(H926="","",IF(I926="","",IF(H926&gt;I926,1,0)))</f>
        <v/>
      </c>
      <c r="CO926" s="0" t="str">
        <f aca="false">IF(I926="","",H926)</f>
        <v/>
      </c>
      <c r="CP926" s="0" t="str">
        <f aca="false">IF(H926="","",I926)</f>
        <v/>
      </c>
    </row>
    <row r="927" customFormat="false" ht="16.2" hidden="false" customHeight="false" outlineLevel="0" collapsed="false">
      <c r="X927" s="12"/>
      <c r="BA927" s="0" t="str">
        <f aca="false">IF(H927="","",IF(I927="","",IF(H927&gt;I927,1,0)))</f>
        <v/>
      </c>
      <c r="CO927" s="0" t="str">
        <f aca="false">IF(I927="","",H927)</f>
        <v/>
      </c>
      <c r="CP927" s="0" t="str">
        <f aca="false">IF(H927="","",I927)</f>
        <v/>
      </c>
    </row>
    <row r="928" customFormat="false" ht="16.2" hidden="false" customHeight="false" outlineLevel="0" collapsed="false">
      <c r="X928" s="12"/>
      <c r="BA928" s="0" t="str">
        <f aca="false">IF(H928="","",IF(I928="","",IF(H928&gt;I928,1,0)))</f>
        <v/>
      </c>
      <c r="CO928" s="0" t="str">
        <f aca="false">IF(I928="","",H928)</f>
        <v/>
      </c>
      <c r="CP928" s="0" t="str">
        <f aca="false">IF(H928="","",I928)</f>
        <v/>
      </c>
    </row>
    <row r="929" customFormat="false" ht="16.2" hidden="false" customHeight="false" outlineLevel="0" collapsed="false">
      <c r="X929" s="12"/>
      <c r="BA929" s="0" t="str">
        <f aca="false">IF(H929="","",IF(I929="","",IF(H929&gt;I929,1,0)))</f>
        <v/>
      </c>
      <c r="CO929" s="0" t="str">
        <f aca="false">IF(I929="","",H929)</f>
        <v/>
      </c>
      <c r="CP929" s="0" t="str">
        <f aca="false">IF(H929="","",I929)</f>
        <v/>
      </c>
    </row>
    <row r="930" customFormat="false" ht="16.2" hidden="false" customHeight="false" outlineLevel="0" collapsed="false">
      <c r="X930" s="12"/>
      <c r="BA930" s="0" t="str">
        <f aca="false">IF(H930="","",IF(I930="","",IF(H930&gt;I930,1,0)))</f>
        <v/>
      </c>
      <c r="CO930" s="0" t="str">
        <f aca="false">IF(I930="","",H930)</f>
        <v/>
      </c>
      <c r="CP930" s="0" t="str">
        <f aca="false">IF(H930="","",I930)</f>
        <v/>
      </c>
    </row>
    <row r="931" customFormat="false" ht="16.2" hidden="false" customHeight="false" outlineLevel="0" collapsed="false">
      <c r="X931" s="12"/>
      <c r="BA931" s="0" t="str">
        <f aca="false">IF(H931="","",IF(I931="","",IF(H931&gt;I931,1,0)))</f>
        <v/>
      </c>
      <c r="CO931" s="0" t="str">
        <f aca="false">IF(I931="","",H931)</f>
        <v/>
      </c>
      <c r="CP931" s="0" t="str">
        <f aca="false">IF(H931="","",I931)</f>
        <v/>
      </c>
    </row>
    <row r="932" customFormat="false" ht="16.2" hidden="false" customHeight="false" outlineLevel="0" collapsed="false">
      <c r="X932" s="12"/>
      <c r="BA932" s="0" t="str">
        <f aca="false">IF(H932="","",IF(I932="","",IF(H932&gt;I932,1,0)))</f>
        <v/>
      </c>
      <c r="CO932" s="0" t="str">
        <f aca="false">IF(I932="","",H932)</f>
        <v/>
      </c>
      <c r="CP932" s="0" t="str">
        <f aca="false">IF(H932="","",I932)</f>
        <v/>
      </c>
    </row>
    <row r="933" customFormat="false" ht="16.2" hidden="false" customHeight="false" outlineLevel="0" collapsed="false">
      <c r="X933" s="12"/>
      <c r="BA933" s="0" t="str">
        <f aca="false">IF(H933="","",IF(I933="","",IF(H933&gt;I933,1,0)))</f>
        <v/>
      </c>
      <c r="CO933" s="0" t="str">
        <f aca="false">IF(I933="","",H933)</f>
        <v/>
      </c>
      <c r="CP933" s="0" t="str">
        <f aca="false">IF(H933="","",I933)</f>
        <v/>
      </c>
    </row>
    <row r="934" customFormat="false" ht="16.2" hidden="false" customHeight="false" outlineLevel="0" collapsed="false">
      <c r="X934" s="12"/>
      <c r="BA934" s="0" t="str">
        <f aca="false">IF(H934="","",IF(I934="","",IF(H934&gt;I934,1,0)))</f>
        <v/>
      </c>
      <c r="CO934" s="0" t="str">
        <f aca="false">IF(I934="","",H934)</f>
        <v/>
      </c>
      <c r="CP934" s="0" t="str">
        <f aca="false">IF(H934="","",I934)</f>
        <v/>
      </c>
    </row>
    <row r="935" customFormat="false" ht="16.2" hidden="false" customHeight="false" outlineLevel="0" collapsed="false">
      <c r="X935" s="12"/>
      <c r="BA935" s="0" t="str">
        <f aca="false">IF(H935="","",IF(I935="","",IF(H935&gt;I935,1,0)))</f>
        <v/>
      </c>
      <c r="CO935" s="0" t="str">
        <f aca="false">IF(I935="","",H935)</f>
        <v/>
      </c>
      <c r="CP935" s="0" t="str">
        <f aca="false">IF(H935="","",I935)</f>
        <v/>
      </c>
    </row>
    <row r="936" customFormat="false" ht="16.2" hidden="false" customHeight="false" outlineLevel="0" collapsed="false">
      <c r="X936" s="12"/>
      <c r="BA936" s="0" t="str">
        <f aca="false">IF(H936="","",IF(I936="","",IF(H936&gt;I936,1,0)))</f>
        <v/>
      </c>
      <c r="CO936" s="0" t="str">
        <f aca="false">IF(I936="","",H936)</f>
        <v/>
      </c>
      <c r="CP936" s="0" t="str">
        <f aca="false">IF(H936="","",I936)</f>
        <v/>
      </c>
    </row>
    <row r="937" customFormat="false" ht="16.2" hidden="false" customHeight="false" outlineLevel="0" collapsed="false">
      <c r="X937" s="12"/>
      <c r="BA937" s="0" t="str">
        <f aca="false">IF(H937="","",IF(I937="","",IF(H937&gt;I937,1,0)))</f>
        <v/>
      </c>
      <c r="CO937" s="0" t="str">
        <f aca="false">IF(I937="","",H937)</f>
        <v/>
      </c>
      <c r="CP937" s="0" t="str">
        <f aca="false">IF(H937="","",I937)</f>
        <v/>
      </c>
    </row>
    <row r="938" customFormat="false" ht="16.2" hidden="false" customHeight="false" outlineLevel="0" collapsed="false">
      <c r="X938" s="12"/>
      <c r="BA938" s="0" t="str">
        <f aca="false">IF(H938="","",IF(I938="","",IF(H938&gt;I938,1,0)))</f>
        <v/>
      </c>
      <c r="CO938" s="0" t="str">
        <f aca="false">IF(I938="","",H938)</f>
        <v/>
      </c>
      <c r="CP938" s="0" t="str">
        <f aca="false">IF(H938="","",I938)</f>
        <v/>
      </c>
    </row>
    <row r="939" customFormat="false" ht="16.2" hidden="false" customHeight="false" outlineLevel="0" collapsed="false">
      <c r="X939" s="12"/>
      <c r="BA939" s="0" t="str">
        <f aca="false">IF(H939="","",IF(I939="","",IF(H939&gt;I939,1,0)))</f>
        <v/>
      </c>
      <c r="CO939" s="0" t="str">
        <f aca="false">IF(I939="","",H939)</f>
        <v/>
      </c>
      <c r="CP939" s="0" t="str">
        <f aca="false">IF(H939="","",I939)</f>
        <v/>
      </c>
    </row>
    <row r="940" customFormat="false" ht="16.2" hidden="false" customHeight="false" outlineLevel="0" collapsed="false">
      <c r="X940" s="12"/>
      <c r="BA940" s="0" t="str">
        <f aca="false">IF(H940="","",IF(I940="","",IF(H940&gt;I940,1,0)))</f>
        <v/>
      </c>
      <c r="CO940" s="0" t="str">
        <f aca="false">IF(I940="","",H940)</f>
        <v/>
      </c>
      <c r="CP940" s="0" t="str">
        <f aca="false">IF(H940="","",I940)</f>
        <v/>
      </c>
    </row>
    <row r="941" customFormat="false" ht="16.2" hidden="false" customHeight="false" outlineLevel="0" collapsed="false">
      <c r="X941" s="12"/>
      <c r="BA941" s="0" t="str">
        <f aca="false">IF(H941="","",IF(I941="","",IF(H941&gt;I941,1,0)))</f>
        <v/>
      </c>
      <c r="CO941" s="0" t="str">
        <f aca="false">IF(I941="","",H941)</f>
        <v/>
      </c>
      <c r="CP941" s="0" t="str">
        <f aca="false">IF(H941="","",I941)</f>
        <v/>
      </c>
    </row>
    <row r="942" customFormat="false" ht="16.2" hidden="false" customHeight="false" outlineLevel="0" collapsed="false">
      <c r="X942" s="12"/>
      <c r="BA942" s="0" t="str">
        <f aca="false">IF(H942="","",IF(I942="","",IF(H942&gt;I942,1,0)))</f>
        <v/>
      </c>
      <c r="CO942" s="0" t="str">
        <f aca="false">IF(I942="","",H942)</f>
        <v/>
      </c>
      <c r="CP942" s="0" t="str">
        <f aca="false">IF(H942="","",I942)</f>
        <v/>
      </c>
    </row>
    <row r="943" customFormat="false" ht="16.2" hidden="false" customHeight="false" outlineLevel="0" collapsed="false">
      <c r="X943" s="12"/>
      <c r="BA943" s="0" t="str">
        <f aca="false">IF(H943="","",IF(I943="","",IF(H943&gt;I943,1,0)))</f>
        <v/>
      </c>
      <c r="CO943" s="0" t="str">
        <f aca="false">IF(I943="","",H943)</f>
        <v/>
      </c>
      <c r="CP943" s="0" t="str">
        <f aca="false">IF(H943="","",I943)</f>
        <v/>
      </c>
    </row>
    <row r="944" customFormat="false" ht="16.2" hidden="false" customHeight="false" outlineLevel="0" collapsed="false">
      <c r="X944" s="12"/>
      <c r="BA944" s="0" t="str">
        <f aca="false">IF(H944="","",IF(I944="","",IF(H944&gt;I944,1,0)))</f>
        <v/>
      </c>
      <c r="CO944" s="0" t="str">
        <f aca="false">IF(I944="","",H944)</f>
        <v/>
      </c>
      <c r="CP944" s="0" t="str">
        <f aca="false">IF(H944="","",I944)</f>
        <v/>
      </c>
    </row>
    <row r="945" customFormat="false" ht="16.2" hidden="false" customHeight="false" outlineLevel="0" collapsed="false">
      <c r="X945" s="12"/>
      <c r="BA945" s="0" t="str">
        <f aca="false">IF(H945="","",IF(I945="","",IF(H945&gt;I945,1,0)))</f>
        <v/>
      </c>
      <c r="CO945" s="0" t="str">
        <f aca="false">IF(I945="","",H945)</f>
        <v/>
      </c>
      <c r="CP945" s="0" t="str">
        <f aca="false">IF(H945="","",I945)</f>
        <v/>
      </c>
    </row>
    <row r="946" customFormat="false" ht="16.2" hidden="false" customHeight="false" outlineLevel="0" collapsed="false">
      <c r="X946" s="12"/>
      <c r="BA946" s="0" t="str">
        <f aca="false">IF(H946="","",IF(I946="","",IF(H946&gt;I946,1,0)))</f>
        <v/>
      </c>
      <c r="CO946" s="0" t="str">
        <f aca="false">IF(I946="","",H946)</f>
        <v/>
      </c>
      <c r="CP946" s="0" t="str">
        <f aca="false">IF(H946="","",I946)</f>
        <v/>
      </c>
    </row>
    <row r="947" customFormat="false" ht="16.2" hidden="false" customHeight="false" outlineLevel="0" collapsed="false">
      <c r="X947" s="12"/>
      <c r="BA947" s="0" t="str">
        <f aca="false">IF(H947="","",IF(I947="","",IF(H947&gt;I947,1,0)))</f>
        <v/>
      </c>
      <c r="CO947" s="0" t="str">
        <f aca="false">IF(I947="","",H947)</f>
        <v/>
      </c>
      <c r="CP947" s="0" t="str">
        <f aca="false">IF(H947="","",I947)</f>
        <v/>
      </c>
    </row>
    <row r="948" customFormat="false" ht="16.2" hidden="false" customHeight="false" outlineLevel="0" collapsed="false">
      <c r="X948" s="12"/>
      <c r="BA948" s="0" t="str">
        <f aca="false">IF(H948="","",IF(I948="","",IF(H948&gt;I948,1,0)))</f>
        <v/>
      </c>
      <c r="CO948" s="0" t="str">
        <f aca="false">IF(I948="","",H948)</f>
        <v/>
      </c>
      <c r="CP948" s="0" t="str">
        <f aca="false">IF(H948="","",I948)</f>
        <v/>
      </c>
    </row>
    <row r="949" customFormat="false" ht="16.2" hidden="false" customHeight="false" outlineLevel="0" collapsed="false">
      <c r="X949" s="12"/>
      <c r="BA949" s="0" t="str">
        <f aca="false">IF(H949="","",IF(I949="","",IF(H949&gt;I949,1,0)))</f>
        <v/>
      </c>
      <c r="CO949" s="0" t="str">
        <f aca="false">IF(I949="","",H949)</f>
        <v/>
      </c>
      <c r="CP949" s="0" t="str">
        <f aca="false">IF(H949="","",I949)</f>
        <v/>
      </c>
    </row>
    <row r="950" customFormat="false" ht="16.2" hidden="false" customHeight="false" outlineLevel="0" collapsed="false">
      <c r="X950" s="12"/>
      <c r="BA950" s="0" t="str">
        <f aca="false">IF(H950="","",IF(I950="","",IF(H950&gt;I950,1,0)))</f>
        <v/>
      </c>
      <c r="CO950" s="0" t="str">
        <f aca="false">IF(I950="","",H950)</f>
        <v/>
      </c>
      <c r="CP950" s="0" t="str">
        <f aca="false">IF(H950="","",I950)</f>
        <v/>
      </c>
    </row>
    <row r="951" customFormat="false" ht="16.2" hidden="false" customHeight="false" outlineLevel="0" collapsed="false">
      <c r="X951" s="12"/>
      <c r="BA951" s="0" t="str">
        <f aca="false">IF(H951="","",IF(I951="","",IF(H951&gt;I951,1,0)))</f>
        <v/>
      </c>
      <c r="CO951" s="0" t="str">
        <f aca="false">IF(I951="","",H951)</f>
        <v/>
      </c>
      <c r="CP951" s="0" t="str">
        <f aca="false">IF(H951="","",I951)</f>
        <v/>
      </c>
    </row>
    <row r="952" customFormat="false" ht="16.2" hidden="false" customHeight="false" outlineLevel="0" collapsed="false">
      <c r="X952" s="12"/>
      <c r="BA952" s="0" t="str">
        <f aca="false">IF(H952="","",IF(I952="","",IF(H952&gt;I952,1,0)))</f>
        <v/>
      </c>
      <c r="CO952" s="0" t="str">
        <f aca="false">IF(I952="","",H952)</f>
        <v/>
      </c>
      <c r="CP952" s="0" t="str">
        <f aca="false">IF(H952="","",I952)</f>
        <v/>
      </c>
    </row>
    <row r="953" customFormat="false" ht="16.2" hidden="false" customHeight="false" outlineLevel="0" collapsed="false">
      <c r="X953" s="12"/>
      <c r="BA953" s="0" t="str">
        <f aca="false">IF(H953="","",IF(I953="","",IF(H953&gt;I953,1,0)))</f>
        <v/>
      </c>
      <c r="CO953" s="0" t="str">
        <f aca="false">IF(I953="","",H953)</f>
        <v/>
      </c>
      <c r="CP953" s="0" t="str">
        <f aca="false">IF(H953="","",I953)</f>
        <v/>
      </c>
    </row>
    <row r="954" customFormat="false" ht="16.2" hidden="false" customHeight="false" outlineLevel="0" collapsed="false">
      <c r="X954" s="12"/>
      <c r="BA954" s="0" t="str">
        <f aca="false">IF(H954="","",IF(I954="","",IF(H954&gt;I954,1,0)))</f>
        <v/>
      </c>
      <c r="CO954" s="0" t="str">
        <f aca="false">IF(I954="","",H954)</f>
        <v/>
      </c>
      <c r="CP954" s="0" t="str">
        <f aca="false">IF(H954="","",I954)</f>
        <v/>
      </c>
    </row>
    <row r="955" customFormat="false" ht="16.2" hidden="false" customHeight="false" outlineLevel="0" collapsed="false">
      <c r="X955" s="12"/>
      <c r="BA955" s="0" t="str">
        <f aca="false">IF(H955="","",IF(I955="","",IF(H955&gt;I955,1,0)))</f>
        <v/>
      </c>
      <c r="CO955" s="0" t="str">
        <f aca="false">IF(I955="","",H955)</f>
        <v/>
      </c>
      <c r="CP955" s="0" t="str">
        <f aca="false">IF(H955="","",I955)</f>
        <v/>
      </c>
    </row>
    <row r="956" customFormat="false" ht="16.2" hidden="false" customHeight="false" outlineLevel="0" collapsed="false">
      <c r="X956" s="12"/>
      <c r="BA956" s="0" t="str">
        <f aca="false">IF(H956="","",IF(I956="","",IF(H956&gt;I956,1,0)))</f>
        <v/>
      </c>
      <c r="CO956" s="0" t="str">
        <f aca="false">IF(I956="","",H956)</f>
        <v/>
      </c>
      <c r="CP956" s="0" t="str">
        <f aca="false">IF(H956="","",I956)</f>
        <v/>
      </c>
    </row>
    <row r="957" customFormat="false" ht="16.2" hidden="false" customHeight="false" outlineLevel="0" collapsed="false">
      <c r="X957" s="12"/>
      <c r="BA957" s="0" t="str">
        <f aca="false">IF(H957="","",IF(I957="","",IF(H957&gt;I957,1,0)))</f>
        <v/>
      </c>
      <c r="CO957" s="0" t="str">
        <f aca="false">IF(I957="","",H957)</f>
        <v/>
      </c>
      <c r="CP957" s="0" t="str">
        <f aca="false">IF(H957="","",I957)</f>
        <v/>
      </c>
    </row>
    <row r="958" customFormat="false" ht="16.2" hidden="false" customHeight="false" outlineLevel="0" collapsed="false">
      <c r="X958" s="12"/>
      <c r="BA958" s="0" t="str">
        <f aca="false">IF(H958="","",IF(I958="","",IF(H958&gt;I958,1,0)))</f>
        <v/>
      </c>
      <c r="CO958" s="0" t="str">
        <f aca="false">IF(I958="","",H958)</f>
        <v/>
      </c>
      <c r="CP958" s="0" t="str">
        <f aca="false">IF(H958="","",I958)</f>
        <v/>
      </c>
    </row>
    <row r="959" customFormat="false" ht="16.2" hidden="false" customHeight="false" outlineLevel="0" collapsed="false">
      <c r="X959" s="12"/>
      <c r="BA959" s="0" t="str">
        <f aca="false">IF(H959="","",IF(I959="","",IF(H959&gt;I959,1,0)))</f>
        <v/>
      </c>
      <c r="CO959" s="0" t="str">
        <f aca="false">IF(I959="","",H959)</f>
        <v/>
      </c>
      <c r="CP959" s="0" t="str">
        <f aca="false">IF(H959="","",I959)</f>
        <v/>
      </c>
    </row>
    <row r="960" customFormat="false" ht="16.2" hidden="false" customHeight="false" outlineLevel="0" collapsed="false">
      <c r="X960" s="12"/>
      <c r="BA960" s="0" t="str">
        <f aca="false">IF(H960="","",IF(I960="","",IF(H960&gt;I960,1,0)))</f>
        <v/>
      </c>
      <c r="CO960" s="0" t="str">
        <f aca="false">IF(I960="","",H960)</f>
        <v/>
      </c>
      <c r="CP960" s="0" t="str">
        <f aca="false">IF(H960="","",I960)</f>
        <v/>
      </c>
    </row>
    <row r="961" customFormat="false" ht="16.2" hidden="false" customHeight="false" outlineLevel="0" collapsed="false">
      <c r="X961" s="12"/>
      <c r="BA961" s="0" t="str">
        <f aca="false">IF(H961="","",IF(I961="","",IF(H961&gt;I961,1,0)))</f>
        <v/>
      </c>
      <c r="CO961" s="0" t="str">
        <f aca="false">IF(I961="","",H961)</f>
        <v/>
      </c>
      <c r="CP961" s="0" t="str">
        <f aca="false">IF(H961="","",I961)</f>
        <v/>
      </c>
    </row>
    <row r="962" customFormat="false" ht="16.2" hidden="false" customHeight="false" outlineLevel="0" collapsed="false">
      <c r="X962" s="12"/>
      <c r="BA962" s="0" t="str">
        <f aca="false">IF(H962="","",IF(I962="","",IF(H962&gt;I962,1,0)))</f>
        <v/>
      </c>
      <c r="CO962" s="0" t="str">
        <f aca="false">IF(I962="","",H962)</f>
        <v/>
      </c>
      <c r="CP962" s="0" t="str">
        <f aca="false">IF(H962="","",I962)</f>
        <v/>
      </c>
    </row>
    <row r="963" customFormat="false" ht="16.2" hidden="false" customHeight="false" outlineLevel="0" collapsed="false">
      <c r="X963" s="12"/>
      <c r="BA963" s="0" t="str">
        <f aca="false">IF(H963="","",IF(I963="","",IF(H963&gt;I963,1,0)))</f>
        <v/>
      </c>
      <c r="CO963" s="0" t="str">
        <f aca="false">IF(I963="","",H963)</f>
        <v/>
      </c>
      <c r="CP963" s="0" t="str">
        <f aca="false">IF(H963="","",I963)</f>
        <v/>
      </c>
    </row>
    <row r="964" customFormat="false" ht="16.2" hidden="false" customHeight="false" outlineLevel="0" collapsed="false">
      <c r="X964" s="12"/>
      <c r="BA964" s="0" t="str">
        <f aca="false">IF(H964="","",IF(I964="","",IF(H964&gt;I964,1,0)))</f>
        <v/>
      </c>
      <c r="CO964" s="0" t="str">
        <f aca="false">IF(I964="","",H964)</f>
        <v/>
      </c>
      <c r="CP964" s="0" t="str">
        <f aca="false">IF(H964="","",I964)</f>
        <v/>
      </c>
    </row>
    <row r="965" customFormat="false" ht="16.2" hidden="false" customHeight="false" outlineLevel="0" collapsed="false">
      <c r="X965" s="12"/>
      <c r="BA965" s="0" t="str">
        <f aca="false">IF(H965="","",IF(I965="","",IF(H965&gt;I965,1,0)))</f>
        <v/>
      </c>
      <c r="CO965" s="0" t="str">
        <f aca="false">IF(I965="","",H965)</f>
        <v/>
      </c>
      <c r="CP965" s="0" t="str">
        <f aca="false">IF(H965="","",I965)</f>
        <v/>
      </c>
    </row>
    <row r="966" customFormat="false" ht="16.2" hidden="false" customHeight="false" outlineLevel="0" collapsed="false">
      <c r="X966" s="12"/>
      <c r="BA966" s="0" t="str">
        <f aca="false">IF(H966="","",IF(I966="","",IF(H966&gt;I966,1,0)))</f>
        <v/>
      </c>
      <c r="CO966" s="0" t="str">
        <f aca="false">IF(I966="","",H966)</f>
        <v/>
      </c>
      <c r="CP966" s="0" t="str">
        <f aca="false">IF(H966="","",I966)</f>
        <v/>
      </c>
    </row>
    <row r="967" customFormat="false" ht="16.2" hidden="false" customHeight="false" outlineLevel="0" collapsed="false">
      <c r="X967" s="12"/>
      <c r="BA967" s="0" t="str">
        <f aca="false">IF(H967="","",IF(I967="","",IF(H967&gt;I967,1,0)))</f>
        <v/>
      </c>
      <c r="CO967" s="0" t="str">
        <f aca="false">IF(I967="","",H967)</f>
        <v/>
      </c>
      <c r="CP967" s="0" t="str">
        <f aca="false">IF(H967="","",I967)</f>
        <v/>
      </c>
    </row>
    <row r="968" customFormat="false" ht="16.2" hidden="false" customHeight="false" outlineLevel="0" collapsed="false">
      <c r="X968" s="12"/>
      <c r="BA968" s="0" t="str">
        <f aca="false">IF(H968="","",IF(I968="","",IF(H968&gt;I968,1,0)))</f>
        <v/>
      </c>
      <c r="CO968" s="0" t="str">
        <f aca="false">IF(I968="","",H968)</f>
        <v/>
      </c>
      <c r="CP968" s="0" t="str">
        <f aca="false">IF(H968="","",I968)</f>
        <v/>
      </c>
    </row>
    <row r="969" customFormat="false" ht="16.2" hidden="false" customHeight="false" outlineLevel="0" collapsed="false">
      <c r="X969" s="12"/>
      <c r="BA969" s="0" t="str">
        <f aca="false">IF(H969="","",IF(I969="","",IF(H969&gt;I969,1,0)))</f>
        <v/>
      </c>
      <c r="CO969" s="0" t="str">
        <f aca="false">IF(I969="","",H969)</f>
        <v/>
      </c>
      <c r="CP969" s="0" t="str">
        <f aca="false">IF(H969="","",I969)</f>
        <v/>
      </c>
    </row>
    <row r="970" customFormat="false" ht="16.2" hidden="false" customHeight="false" outlineLevel="0" collapsed="false">
      <c r="X970" s="12"/>
      <c r="BA970" s="0" t="str">
        <f aca="false">IF(H970="","",IF(I970="","",IF(H970&gt;I970,1,0)))</f>
        <v/>
      </c>
      <c r="CO970" s="0" t="str">
        <f aca="false">IF(I970="","",H970)</f>
        <v/>
      </c>
      <c r="CP970" s="0" t="str">
        <f aca="false">IF(H970="","",I970)</f>
        <v/>
      </c>
    </row>
    <row r="971" customFormat="false" ht="16.2" hidden="false" customHeight="false" outlineLevel="0" collapsed="false">
      <c r="X971" s="12"/>
      <c r="BA971" s="0" t="str">
        <f aca="false">IF(H971="","",IF(I971="","",IF(H971&gt;I971,1,0)))</f>
        <v/>
      </c>
      <c r="CO971" s="0" t="str">
        <f aca="false">IF(I971="","",H971)</f>
        <v/>
      </c>
      <c r="CP971" s="0" t="str">
        <f aca="false">IF(H971="","",I971)</f>
        <v/>
      </c>
    </row>
    <row r="972" customFormat="false" ht="16.2" hidden="false" customHeight="false" outlineLevel="0" collapsed="false">
      <c r="X972" s="12"/>
      <c r="BA972" s="0" t="str">
        <f aca="false">IF(H972="","",IF(I972="","",IF(H972&gt;I972,1,0)))</f>
        <v/>
      </c>
      <c r="CO972" s="0" t="str">
        <f aca="false">IF(I972="","",H972)</f>
        <v/>
      </c>
      <c r="CP972" s="0" t="str">
        <f aca="false">IF(H972="","",I972)</f>
        <v/>
      </c>
    </row>
    <row r="973" customFormat="false" ht="16.2" hidden="false" customHeight="false" outlineLevel="0" collapsed="false">
      <c r="X973" s="12"/>
      <c r="BA973" s="0" t="str">
        <f aca="false">IF(H973="","",IF(I973="","",IF(H973&gt;I973,1,0)))</f>
        <v/>
      </c>
      <c r="CO973" s="0" t="str">
        <f aca="false">IF(I973="","",H973)</f>
        <v/>
      </c>
      <c r="CP973" s="0" t="str">
        <f aca="false">IF(H973="","",I973)</f>
        <v/>
      </c>
    </row>
    <row r="974" customFormat="false" ht="16.2" hidden="false" customHeight="false" outlineLevel="0" collapsed="false">
      <c r="X974" s="12"/>
      <c r="BA974" s="0" t="str">
        <f aca="false">IF(H974="","",IF(I974="","",IF(H974&gt;I974,1,0)))</f>
        <v/>
      </c>
      <c r="CO974" s="0" t="str">
        <f aca="false">IF(I974="","",H974)</f>
        <v/>
      </c>
      <c r="CP974" s="0" t="str">
        <f aca="false">IF(H974="","",I974)</f>
        <v/>
      </c>
    </row>
    <row r="975" customFormat="false" ht="16.2" hidden="false" customHeight="false" outlineLevel="0" collapsed="false">
      <c r="X975" s="12"/>
      <c r="BA975" s="0" t="str">
        <f aca="false">IF(H975="","",IF(I975="","",IF(H975&gt;I975,1,0)))</f>
        <v/>
      </c>
      <c r="CO975" s="0" t="str">
        <f aca="false">IF(I975="","",H975)</f>
        <v/>
      </c>
      <c r="CP975" s="0" t="str">
        <f aca="false">IF(H975="","",I975)</f>
        <v/>
      </c>
    </row>
    <row r="976" customFormat="false" ht="16.2" hidden="false" customHeight="false" outlineLevel="0" collapsed="false">
      <c r="X976" s="12"/>
      <c r="BA976" s="0" t="str">
        <f aca="false">IF(H976="","",IF(I976="","",IF(H976&gt;I976,1,0)))</f>
        <v/>
      </c>
      <c r="CO976" s="0" t="str">
        <f aca="false">IF(I976="","",H976)</f>
        <v/>
      </c>
      <c r="CP976" s="0" t="str">
        <f aca="false">IF(H976="","",I976)</f>
        <v/>
      </c>
    </row>
    <row r="977" customFormat="false" ht="16.2" hidden="false" customHeight="false" outlineLevel="0" collapsed="false">
      <c r="X977" s="12"/>
      <c r="BA977" s="0" t="str">
        <f aca="false">IF(H977="","",IF(I977="","",IF(H977&gt;I977,1,0)))</f>
        <v/>
      </c>
      <c r="CO977" s="0" t="str">
        <f aca="false">IF(I977="","",H977)</f>
        <v/>
      </c>
      <c r="CP977" s="0" t="str">
        <f aca="false">IF(H977="","",I977)</f>
        <v/>
      </c>
    </row>
    <row r="978" customFormat="false" ht="16.2" hidden="false" customHeight="false" outlineLevel="0" collapsed="false">
      <c r="X978" s="12"/>
      <c r="BA978" s="0" t="str">
        <f aca="false">IF(H978="","",IF(I978="","",IF(H978&gt;I978,1,0)))</f>
        <v/>
      </c>
      <c r="CO978" s="0" t="str">
        <f aca="false">IF(I978="","",H978)</f>
        <v/>
      </c>
      <c r="CP978" s="0" t="str">
        <f aca="false">IF(H978="","",I978)</f>
        <v/>
      </c>
    </row>
    <row r="979" customFormat="false" ht="16.2" hidden="false" customHeight="false" outlineLevel="0" collapsed="false">
      <c r="X979" s="12"/>
      <c r="BA979" s="0" t="str">
        <f aca="false">IF(H979="","",IF(I979="","",IF(H979&gt;I979,1,0)))</f>
        <v/>
      </c>
      <c r="CO979" s="0" t="str">
        <f aca="false">IF(I979="","",H979)</f>
        <v/>
      </c>
      <c r="CP979" s="0" t="str">
        <f aca="false">IF(H979="","",I979)</f>
        <v/>
      </c>
    </row>
    <row r="980" customFormat="false" ht="16.2" hidden="false" customHeight="false" outlineLevel="0" collapsed="false">
      <c r="X980" s="12"/>
      <c r="BA980" s="0" t="str">
        <f aca="false">IF(H980="","",IF(I980="","",IF(H980&gt;I980,1,0)))</f>
        <v/>
      </c>
      <c r="CO980" s="0" t="str">
        <f aca="false">IF(I980="","",H980)</f>
        <v/>
      </c>
      <c r="CP980" s="0" t="str">
        <f aca="false">IF(H980="","",I980)</f>
        <v/>
      </c>
    </row>
    <row r="981" customFormat="false" ht="16.2" hidden="false" customHeight="false" outlineLevel="0" collapsed="false">
      <c r="X981" s="12"/>
      <c r="BA981" s="0" t="str">
        <f aca="false">IF(H981="","",IF(I981="","",IF(H981&gt;I981,1,0)))</f>
        <v/>
      </c>
      <c r="CO981" s="0" t="str">
        <f aca="false">IF(I981="","",H981)</f>
        <v/>
      </c>
      <c r="CP981" s="0" t="str">
        <f aca="false">IF(H981="","",I981)</f>
        <v/>
      </c>
    </row>
    <row r="982" customFormat="false" ht="16.2" hidden="false" customHeight="false" outlineLevel="0" collapsed="false">
      <c r="X982" s="12"/>
      <c r="BA982" s="0" t="str">
        <f aca="false">IF(H982="","",IF(I982="","",IF(H982&gt;I982,1,0)))</f>
        <v/>
      </c>
      <c r="CO982" s="0" t="str">
        <f aca="false">IF(I982="","",H982)</f>
        <v/>
      </c>
      <c r="CP982" s="0" t="str">
        <f aca="false">IF(H982="","",I982)</f>
        <v/>
      </c>
    </row>
    <row r="983" customFormat="false" ht="16.2" hidden="false" customHeight="false" outlineLevel="0" collapsed="false">
      <c r="X983" s="12"/>
      <c r="BA983" s="0" t="str">
        <f aca="false">IF(H983="","",IF(I983="","",IF(H983&gt;I983,1,0)))</f>
        <v/>
      </c>
      <c r="CO983" s="0" t="str">
        <f aca="false">IF(I983="","",H983)</f>
        <v/>
      </c>
      <c r="CP983" s="0" t="str">
        <f aca="false">IF(H983="","",I983)</f>
        <v/>
      </c>
    </row>
    <row r="984" customFormat="false" ht="16.2" hidden="false" customHeight="false" outlineLevel="0" collapsed="false">
      <c r="X984" s="12"/>
      <c r="BA984" s="0" t="str">
        <f aca="false">IF(H984="","",IF(I984="","",IF(H984&gt;I984,1,0)))</f>
        <v/>
      </c>
      <c r="CO984" s="0" t="str">
        <f aca="false">IF(I984="","",H984)</f>
        <v/>
      </c>
      <c r="CP984" s="0" t="str">
        <f aca="false">IF(H984="","",I984)</f>
        <v/>
      </c>
    </row>
    <row r="985" customFormat="false" ht="16.2" hidden="false" customHeight="false" outlineLevel="0" collapsed="false">
      <c r="X985" s="12"/>
      <c r="BA985" s="0" t="str">
        <f aca="false">IF(H985="","",IF(I985="","",IF(H985&gt;I985,1,0)))</f>
        <v/>
      </c>
      <c r="CO985" s="0" t="str">
        <f aca="false">IF(I985="","",H985)</f>
        <v/>
      </c>
      <c r="CP985" s="0" t="str">
        <f aca="false">IF(H985="","",I985)</f>
        <v/>
      </c>
    </row>
    <row r="986" customFormat="false" ht="16.2" hidden="false" customHeight="false" outlineLevel="0" collapsed="false">
      <c r="X986" s="12"/>
      <c r="BA986" s="0" t="str">
        <f aca="false">IF(H986="","",IF(I986="","",IF(H986&gt;I986,1,0)))</f>
        <v/>
      </c>
      <c r="CO986" s="0" t="str">
        <f aca="false">IF(I986="","",H986)</f>
        <v/>
      </c>
      <c r="CP986" s="0" t="str">
        <f aca="false">IF(H986="","",I986)</f>
        <v/>
      </c>
    </row>
    <row r="987" customFormat="false" ht="16.2" hidden="false" customHeight="false" outlineLevel="0" collapsed="false">
      <c r="X987" s="12"/>
      <c r="BA987" s="0" t="str">
        <f aca="false">IF(H987="","",IF(I987="","",IF(H987&gt;I987,1,0)))</f>
        <v/>
      </c>
      <c r="CO987" s="0" t="str">
        <f aca="false">IF(I987="","",H987)</f>
        <v/>
      </c>
      <c r="CP987" s="0" t="str">
        <f aca="false">IF(H987="","",I987)</f>
        <v/>
      </c>
    </row>
    <row r="988" customFormat="false" ht="16.2" hidden="false" customHeight="false" outlineLevel="0" collapsed="false">
      <c r="X988" s="12"/>
      <c r="BA988" s="0" t="str">
        <f aca="false">IF(H988="","",IF(I988="","",IF(H988&gt;I988,1,0)))</f>
        <v/>
      </c>
      <c r="CO988" s="0" t="str">
        <f aca="false">IF(I988="","",H988)</f>
        <v/>
      </c>
      <c r="CP988" s="0" t="str">
        <f aca="false">IF(H988="","",I988)</f>
        <v/>
      </c>
    </row>
    <row r="989" customFormat="false" ht="16.2" hidden="false" customHeight="false" outlineLevel="0" collapsed="false">
      <c r="X989" s="12"/>
      <c r="BA989" s="0" t="str">
        <f aca="false">IF(H989="","",IF(I989="","",IF(H989&gt;I989,1,0)))</f>
        <v/>
      </c>
      <c r="CO989" s="0" t="str">
        <f aca="false">IF(I989="","",H989)</f>
        <v/>
      </c>
      <c r="CP989" s="0" t="str">
        <f aca="false">IF(H989="","",I989)</f>
        <v/>
      </c>
    </row>
    <row r="990" customFormat="false" ht="16.2" hidden="false" customHeight="false" outlineLevel="0" collapsed="false">
      <c r="X990" s="12"/>
      <c r="BA990" s="0" t="str">
        <f aca="false">IF(H990="","",IF(I990="","",IF(H990&gt;I990,1,0)))</f>
        <v/>
      </c>
      <c r="CO990" s="0" t="str">
        <f aca="false">IF(I990="","",H990)</f>
        <v/>
      </c>
      <c r="CP990" s="0" t="str">
        <f aca="false">IF(H990="","",I990)</f>
        <v/>
      </c>
    </row>
    <row r="991" customFormat="false" ht="16.2" hidden="false" customHeight="false" outlineLevel="0" collapsed="false">
      <c r="X991" s="12"/>
      <c r="BA991" s="0" t="str">
        <f aca="false">IF(H991="","",IF(I991="","",IF(H991&gt;I991,1,0)))</f>
        <v/>
      </c>
      <c r="CO991" s="0" t="str">
        <f aca="false">IF(I991="","",H991)</f>
        <v/>
      </c>
      <c r="CP991" s="0" t="str">
        <f aca="false">IF(H991="","",I991)</f>
        <v/>
      </c>
    </row>
    <row r="992" customFormat="false" ht="16.2" hidden="false" customHeight="false" outlineLevel="0" collapsed="false">
      <c r="X992" s="12"/>
      <c r="BA992" s="0" t="str">
        <f aca="false">IF(H992="","",IF(I992="","",IF(H992&gt;I992,1,0)))</f>
        <v/>
      </c>
      <c r="CO992" s="0" t="str">
        <f aca="false">IF(I992="","",H992)</f>
        <v/>
      </c>
      <c r="CP992" s="0" t="str">
        <f aca="false">IF(H992="","",I992)</f>
        <v/>
      </c>
    </row>
    <row r="993" customFormat="false" ht="16.2" hidden="false" customHeight="false" outlineLevel="0" collapsed="false">
      <c r="X993" s="12"/>
      <c r="BA993" s="0" t="str">
        <f aca="false">IF(H993="","",IF(I993="","",IF(H993&gt;I993,1,0)))</f>
        <v/>
      </c>
      <c r="CO993" s="0" t="str">
        <f aca="false">IF(I993="","",H993)</f>
        <v/>
      </c>
      <c r="CP993" s="0" t="str">
        <f aca="false">IF(H993="","",I993)</f>
        <v/>
      </c>
    </row>
    <row r="994" customFormat="false" ht="16.2" hidden="false" customHeight="false" outlineLevel="0" collapsed="false">
      <c r="X994" s="12"/>
      <c r="BA994" s="0" t="str">
        <f aca="false">IF(H994="","",IF(I994="","",IF(H994&gt;I994,1,0)))</f>
        <v/>
      </c>
      <c r="CO994" s="0" t="str">
        <f aca="false">IF(I994="","",H994)</f>
        <v/>
      </c>
      <c r="CP994" s="0" t="str">
        <f aca="false">IF(H994="","",I994)</f>
        <v/>
      </c>
    </row>
    <row r="995" customFormat="false" ht="16.2" hidden="false" customHeight="false" outlineLevel="0" collapsed="false">
      <c r="X995" s="12"/>
      <c r="BA995" s="0" t="str">
        <f aca="false">IF(H995="","",IF(I995="","",IF(H995&gt;I995,1,0)))</f>
        <v/>
      </c>
      <c r="CO995" s="0" t="str">
        <f aca="false">IF(I995="","",H995)</f>
        <v/>
      </c>
      <c r="CP995" s="0" t="str">
        <f aca="false">IF(H995="","",I995)</f>
        <v/>
      </c>
    </row>
    <row r="996" customFormat="false" ht="16.2" hidden="false" customHeight="false" outlineLevel="0" collapsed="false">
      <c r="X996" s="12"/>
      <c r="BA996" s="0" t="str">
        <f aca="false">IF(H996="","",IF(I996="","",IF(H996&gt;I996,1,0)))</f>
        <v/>
      </c>
      <c r="CO996" s="0" t="str">
        <f aca="false">IF(I996="","",H996)</f>
        <v/>
      </c>
      <c r="CP996" s="0" t="str">
        <f aca="false">IF(H996="","",I996)</f>
        <v/>
      </c>
    </row>
    <row r="997" customFormat="false" ht="16.2" hidden="false" customHeight="false" outlineLevel="0" collapsed="false">
      <c r="X997" s="12"/>
      <c r="BA997" s="0" t="str">
        <f aca="false">IF(H997="","",IF(I997="","",IF(H997&gt;I997,1,0)))</f>
        <v/>
      </c>
      <c r="CO997" s="0" t="str">
        <f aca="false">IF(I997="","",H997)</f>
        <v/>
      </c>
      <c r="CP997" s="0" t="str">
        <f aca="false">IF(H997="","",I997)</f>
        <v/>
      </c>
    </row>
    <row r="998" customFormat="false" ht="16.2" hidden="false" customHeight="false" outlineLevel="0" collapsed="false">
      <c r="X998" s="12"/>
      <c r="BA998" s="0" t="str">
        <f aca="false">IF(H998="","",IF(I998="","",IF(H998&gt;I998,1,0)))</f>
        <v/>
      </c>
      <c r="CO998" s="0" t="str">
        <f aca="false">IF(I998="","",H998)</f>
        <v/>
      </c>
      <c r="CP998" s="0" t="str">
        <f aca="false">IF(H998="","",I998)</f>
        <v/>
      </c>
    </row>
    <row r="999" customFormat="false" ht="16.2" hidden="false" customHeight="false" outlineLevel="0" collapsed="false">
      <c r="X999" s="12"/>
      <c r="BA999" s="0" t="str">
        <f aca="false">IF(H999="","",IF(I999="","",IF(H999&gt;I999,1,0)))</f>
        <v/>
      </c>
      <c r="CO999" s="0" t="str">
        <f aca="false">IF(I999="","",H999)</f>
        <v/>
      </c>
      <c r="CP999" s="0" t="str">
        <f aca="false">IF(H999="","",I999)</f>
        <v/>
      </c>
    </row>
    <row r="1000" customFormat="false" ht="16.2" hidden="false" customHeight="false" outlineLevel="0" collapsed="false">
      <c r="X1000" s="12"/>
      <c r="BA1000" s="0" t="str">
        <f aca="false">IF(H1000="","",IF(I1000="","",IF(H1000&gt;I1000,1,0)))</f>
        <v/>
      </c>
      <c r="CO1000" s="0" t="str">
        <f aca="false">IF(I1000="","",H1000)</f>
        <v/>
      </c>
      <c r="CP1000" s="0" t="str">
        <f aca="false">IF(H1000="","",I1000)</f>
        <v/>
      </c>
    </row>
    <row r="1001" customFormat="false" ht="16.2" hidden="false" customHeight="false" outlineLevel="0" collapsed="false">
      <c r="X1001" s="12"/>
      <c r="BA1001" s="0" t="str">
        <f aca="false">IF(H1001="","",IF(I1001="","",IF(H1001&gt;I1001,1,0)))</f>
        <v/>
      </c>
      <c r="CO1001" s="0" t="str">
        <f aca="false">IF(I1001="","",H1001)</f>
        <v/>
      </c>
      <c r="CP1001" s="0" t="str">
        <f aca="false">IF(H1001="","",I1001)</f>
        <v/>
      </c>
    </row>
    <row r="1002" customFormat="false" ht="16.2" hidden="false" customHeight="false" outlineLevel="0" collapsed="false">
      <c r="X1002" s="12"/>
      <c r="BA1002" s="0" t="str">
        <f aca="false">IF(H1002="","",IF(I1002="","",IF(H1002&gt;I1002,1,0)))</f>
        <v/>
      </c>
      <c r="CO1002" s="0" t="str">
        <f aca="false">IF(I1002="","",H1002)</f>
        <v/>
      </c>
      <c r="CP1002" s="0" t="str">
        <f aca="false">IF(H1002="","",I1002)</f>
        <v/>
      </c>
    </row>
    <row r="1003" customFormat="false" ht="16.2" hidden="false" customHeight="false" outlineLevel="0" collapsed="false">
      <c r="X1003" s="12"/>
      <c r="BA1003" s="0" t="str">
        <f aca="false">IF(H1003="","",IF(I1003="","",IF(H1003&gt;I1003,1,0)))</f>
        <v/>
      </c>
      <c r="CO1003" s="0" t="str">
        <f aca="false">IF(I1003="","",H1003)</f>
        <v/>
      </c>
      <c r="CP1003" s="0" t="str">
        <f aca="false">IF(H1003="","",I1003)</f>
        <v/>
      </c>
    </row>
    <row r="1004" customFormat="false" ht="16.2" hidden="false" customHeight="false" outlineLevel="0" collapsed="false">
      <c r="X1004" s="12"/>
      <c r="BA1004" s="0" t="str">
        <f aca="false">IF(H1004="","",IF(I1004="","",IF(H1004&gt;I1004,1,0)))</f>
        <v/>
      </c>
      <c r="CO1004" s="0" t="str">
        <f aca="false">IF(I1004="","",H1004)</f>
        <v/>
      </c>
      <c r="CP1004" s="0" t="str">
        <f aca="false">IF(H1004="","",I1004)</f>
        <v/>
      </c>
    </row>
    <row r="1005" customFormat="false" ht="16.2" hidden="false" customHeight="false" outlineLevel="0" collapsed="false">
      <c r="X1005" s="12"/>
      <c r="BA1005" s="0" t="str">
        <f aca="false">IF(H1005="","",IF(I1005="","",IF(H1005&gt;I1005,1,0)))</f>
        <v/>
      </c>
      <c r="CO1005" s="0" t="str">
        <f aca="false">IF(I1005="","",H1005)</f>
        <v/>
      </c>
      <c r="CP1005" s="0" t="str">
        <f aca="false">IF(H1005="","",I1005)</f>
        <v/>
      </c>
    </row>
    <row r="1006" customFormat="false" ht="16.2" hidden="false" customHeight="false" outlineLevel="0" collapsed="false">
      <c r="X1006" s="12"/>
      <c r="BA1006" s="0" t="str">
        <f aca="false">IF(H1006="","",IF(I1006="","",IF(H1006&gt;I1006,1,0)))</f>
        <v/>
      </c>
      <c r="CO1006" s="0" t="str">
        <f aca="false">IF(I1006="","",H1006)</f>
        <v/>
      </c>
      <c r="CP1006" s="0" t="str">
        <f aca="false">IF(H1006="","",I1006)</f>
        <v/>
      </c>
    </row>
    <row r="1007" customFormat="false" ht="16.2" hidden="false" customHeight="false" outlineLevel="0" collapsed="false">
      <c r="X1007" s="12"/>
      <c r="BA1007" s="0" t="str">
        <f aca="false">IF(H1007="","",IF(I1007="","",IF(H1007&gt;I1007,1,0)))</f>
        <v/>
      </c>
      <c r="CO1007" s="0" t="str">
        <f aca="false">IF(I1007="","",H1007)</f>
        <v/>
      </c>
      <c r="CP1007" s="0" t="str">
        <f aca="false">IF(H1007="","",I1007)</f>
        <v/>
      </c>
    </row>
    <row r="1008" customFormat="false" ht="16.2" hidden="false" customHeight="false" outlineLevel="0" collapsed="false">
      <c r="X1008" s="12"/>
      <c r="BA1008" s="0" t="str">
        <f aca="false">IF(H1008="","",IF(I1008="","",IF(H1008&gt;I1008,1,0)))</f>
        <v/>
      </c>
      <c r="CO1008" s="0" t="str">
        <f aca="false">IF(I1008="","",H1008)</f>
        <v/>
      </c>
      <c r="CP1008" s="0" t="str">
        <f aca="false">IF(H1008="","",I1008)</f>
        <v/>
      </c>
    </row>
    <row r="1009" customFormat="false" ht="16.2" hidden="false" customHeight="false" outlineLevel="0" collapsed="false">
      <c r="X1009" s="12"/>
      <c r="BA1009" s="0" t="str">
        <f aca="false">IF(H1009="","",IF(I1009="","",IF(H1009&gt;I1009,1,0)))</f>
        <v/>
      </c>
      <c r="CO1009" s="0" t="str">
        <f aca="false">IF(I1009="","",H1009)</f>
        <v/>
      </c>
      <c r="CP1009" s="0" t="str">
        <f aca="false">IF(H1009="","",I1009)</f>
        <v/>
      </c>
    </row>
    <row r="1010" customFormat="false" ht="16.2" hidden="false" customHeight="false" outlineLevel="0" collapsed="false">
      <c r="X1010" s="12"/>
      <c r="BA1010" s="0" t="str">
        <f aca="false">IF(H1010="","",IF(I1010="","",IF(H1010&gt;I1010,1,0)))</f>
        <v/>
      </c>
      <c r="CO1010" s="0" t="str">
        <f aca="false">IF(I1010="","",H1010)</f>
        <v/>
      </c>
      <c r="CP1010" s="0" t="str">
        <f aca="false">IF(H1010="","",I1010)</f>
        <v/>
      </c>
    </row>
    <row r="1011" customFormat="false" ht="16.2" hidden="false" customHeight="false" outlineLevel="0" collapsed="false">
      <c r="X1011" s="12"/>
      <c r="BA1011" s="0" t="str">
        <f aca="false">IF(H1011="","",IF(I1011="","",IF(H1011&gt;I1011,1,0)))</f>
        <v/>
      </c>
      <c r="CO1011" s="0" t="str">
        <f aca="false">IF(I1011="","",H1011)</f>
        <v/>
      </c>
      <c r="CP1011" s="0" t="str">
        <f aca="false">IF(H1011="","",I1011)</f>
        <v/>
      </c>
    </row>
    <row r="1012" customFormat="false" ht="16.2" hidden="false" customHeight="false" outlineLevel="0" collapsed="false">
      <c r="X1012" s="12"/>
      <c r="BA1012" s="0" t="str">
        <f aca="false">IF(H1012="","",IF(I1012="","",IF(H1012&gt;I1012,1,0)))</f>
        <v/>
      </c>
      <c r="CO1012" s="0" t="str">
        <f aca="false">IF(I1012="","",H1012)</f>
        <v/>
      </c>
      <c r="CP1012" s="0" t="str">
        <f aca="false">IF(H1012="","",I1012)</f>
        <v/>
      </c>
    </row>
    <row r="1013" customFormat="false" ht="16.2" hidden="false" customHeight="false" outlineLevel="0" collapsed="false">
      <c r="X1013" s="12"/>
      <c r="BA1013" s="0" t="str">
        <f aca="false">IF(H1013="","",IF(I1013="","",IF(H1013&gt;I1013,1,0)))</f>
        <v/>
      </c>
      <c r="CO1013" s="0" t="str">
        <f aca="false">IF(I1013="","",H1013)</f>
        <v/>
      </c>
      <c r="CP1013" s="0" t="str">
        <f aca="false">IF(H1013="","",I1013)</f>
        <v/>
      </c>
    </row>
    <row r="1014" customFormat="false" ht="16.2" hidden="false" customHeight="false" outlineLevel="0" collapsed="false">
      <c r="X1014" s="12"/>
      <c r="BA1014" s="0" t="str">
        <f aca="false">IF(H1014="","",IF(I1014="","",IF(H1014&gt;I1014,1,0)))</f>
        <v/>
      </c>
      <c r="CO1014" s="0" t="str">
        <f aca="false">IF(I1014="","",H1014)</f>
        <v/>
      </c>
      <c r="CP1014" s="0" t="str">
        <f aca="false">IF(H1014="","",I1014)</f>
        <v/>
      </c>
    </row>
    <row r="1015" customFormat="false" ht="16.2" hidden="false" customHeight="false" outlineLevel="0" collapsed="false">
      <c r="X1015" s="12"/>
      <c r="BA1015" s="0" t="str">
        <f aca="false">IF(H1015="","",IF(I1015="","",IF(H1015&gt;I1015,1,0)))</f>
        <v/>
      </c>
      <c r="CO1015" s="0" t="str">
        <f aca="false">IF(I1015="","",H1015)</f>
        <v/>
      </c>
      <c r="CP1015" s="0" t="str">
        <f aca="false">IF(H1015="","",I1015)</f>
        <v/>
      </c>
    </row>
    <row r="1016" customFormat="false" ht="16.2" hidden="false" customHeight="false" outlineLevel="0" collapsed="false">
      <c r="X1016" s="12"/>
      <c r="BA1016" s="0" t="str">
        <f aca="false">IF(H1016="","",IF(I1016="","",IF(H1016&gt;I1016,1,0)))</f>
        <v/>
      </c>
      <c r="CO1016" s="0" t="str">
        <f aca="false">IF(I1016="","",H1016)</f>
        <v/>
      </c>
      <c r="CP1016" s="0" t="str">
        <f aca="false">IF(H1016="","",I1016)</f>
        <v/>
      </c>
    </row>
    <row r="1017" customFormat="false" ht="16.2" hidden="false" customHeight="false" outlineLevel="0" collapsed="false">
      <c r="X1017" s="12"/>
      <c r="BA1017" s="0" t="str">
        <f aca="false">IF(H1017="","",IF(I1017="","",IF(H1017&gt;I1017,1,0)))</f>
        <v/>
      </c>
      <c r="CO1017" s="0" t="str">
        <f aca="false">IF(I1017="","",H1017)</f>
        <v/>
      </c>
      <c r="CP1017" s="0" t="str">
        <f aca="false">IF(H1017="","",I1017)</f>
        <v/>
      </c>
    </row>
    <row r="1018" customFormat="false" ht="16.2" hidden="false" customHeight="false" outlineLevel="0" collapsed="false">
      <c r="X1018" s="12"/>
      <c r="BA1018" s="0" t="str">
        <f aca="false">IF(H1018="","",IF(I1018="","",IF(H1018&gt;I1018,1,0)))</f>
        <v/>
      </c>
      <c r="CO1018" s="0" t="str">
        <f aca="false">IF(I1018="","",H1018)</f>
        <v/>
      </c>
      <c r="CP1018" s="0" t="str">
        <f aca="false">IF(H1018="","",I1018)</f>
        <v/>
      </c>
    </row>
    <row r="1019" customFormat="false" ht="16.2" hidden="false" customHeight="false" outlineLevel="0" collapsed="false">
      <c r="X1019" s="12"/>
      <c r="BA1019" s="0" t="str">
        <f aca="false">IF(H1019="","",IF(I1019="","",IF(H1019&gt;I1019,1,0)))</f>
        <v/>
      </c>
      <c r="CO1019" s="0" t="str">
        <f aca="false">IF(I1019="","",H1019)</f>
        <v/>
      </c>
      <c r="CP1019" s="0" t="str">
        <f aca="false">IF(H1019="","",I1019)</f>
        <v/>
      </c>
    </row>
    <row r="1020" customFormat="false" ht="16.2" hidden="false" customHeight="false" outlineLevel="0" collapsed="false">
      <c r="X1020" s="12"/>
      <c r="BA1020" s="0" t="str">
        <f aca="false">IF(H1020="","",IF(I1020="","",IF(H1020&gt;I1020,1,0)))</f>
        <v/>
      </c>
      <c r="CO1020" s="0" t="str">
        <f aca="false">IF(I1020="","",H1020)</f>
        <v/>
      </c>
      <c r="CP1020" s="0" t="str">
        <f aca="false">IF(H1020="","",I1020)</f>
        <v/>
      </c>
    </row>
    <row r="1021" customFormat="false" ht="16.2" hidden="false" customHeight="false" outlineLevel="0" collapsed="false">
      <c r="X1021" s="12"/>
      <c r="BA1021" s="0" t="str">
        <f aca="false">IF(H1021="","",IF(I1021="","",IF(H1021&gt;I1021,1,0)))</f>
        <v/>
      </c>
      <c r="CO1021" s="0" t="str">
        <f aca="false">IF(I1021="","",H1021)</f>
        <v/>
      </c>
      <c r="CP1021" s="0" t="str">
        <f aca="false">IF(H1021="","",I1021)</f>
        <v/>
      </c>
    </row>
    <row r="1022" customFormat="false" ht="16.2" hidden="false" customHeight="false" outlineLevel="0" collapsed="false">
      <c r="X1022" s="12"/>
      <c r="BA1022" s="0" t="str">
        <f aca="false">IF(H1022="","",IF(I1022="","",IF(H1022&gt;I1022,1,0)))</f>
        <v/>
      </c>
      <c r="CO1022" s="0" t="str">
        <f aca="false">IF(I1022="","",H1022)</f>
        <v/>
      </c>
      <c r="CP1022" s="0" t="str">
        <f aca="false">IF(H1022="","",I1022)</f>
        <v/>
      </c>
    </row>
    <row r="1023" customFormat="false" ht="16.2" hidden="false" customHeight="false" outlineLevel="0" collapsed="false">
      <c r="X1023" s="12"/>
      <c r="BA1023" s="0" t="str">
        <f aca="false">IF(H1023="","",IF(I1023="","",IF(H1023&gt;I1023,1,0)))</f>
        <v/>
      </c>
      <c r="CO1023" s="0" t="str">
        <f aca="false">IF(I1023="","",H1023)</f>
        <v/>
      </c>
      <c r="CP1023" s="0" t="str">
        <f aca="false">IF(H1023="","",I1023)</f>
        <v/>
      </c>
    </row>
    <row r="1024" customFormat="false" ht="16.2" hidden="false" customHeight="false" outlineLevel="0" collapsed="false">
      <c r="X1024" s="12"/>
      <c r="BA1024" s="0" t="str">
        <f aca="false">IF(H1024="","",IF(I1024="","",IF(H1024&gt;I1024,1,0)))</f>
        <v/>
      </c>
      <c r="CO1024" s="0" t="str">
        <f aca="false">IF(I1024="","",H1024)</f>
        <v/>
      </c>
      <c r="CP1024" s="0" t="str">
        <f aca="false">IF(H1024="","",I1024)</f>
        <v/>
      </c>
    </row>
    <row r="1025" customFormat="false" ht="16.2" hidden="false" customHeight="false" outlineLevel="0" collapsed="false">
      <c r="X1025" s="12"/>
      <c r="BA1025" s="0" t="str">
        <f aca="false">IF(H1025="","",IF(I1025="","",IF(H1025&gt;I1025,1,0)))</f>
        <v/>
      </c>
      <c r="CO1025" s="0" t="str">
        <f aca="false">IF(I1025="","",H1025)</f>
        <v/>
      </c>
      <c r="CP1025" s="0" t="str">
        <f aca="false">IF(H1025="","",I1025)</f>
        <v/>
      </c>
    </row>
    <row r="1026" customFormat="false" ht="16.2" hidden="false" customHeight="false" outlineLevel="0" collapsed="false">
      <c r="X1026" s="12"/>
      <c r="BA1026" s="0" t="str">
        <f aca="false">IF(H1026="","",IF(I1026="","",IF(H1026&gt;I1026,1,0)))</f>
        <v/>
      </c>
      <c r="CO1026" s="0" t="str">
        <f aca="false">IF(I1026="","",H1026)</f>
        <v/>
      </c>
      <c r="CP1026" s="0" t="str">
        <f aca="false">IF(H1026="","",I1026)</f>
        <v/>
      </c>
    </row>
    <row r="1027" customFormat="false" ht="16.2" hidden="false" customHeight="false" outlineLevel="0" collapsed="false">
      <c r="X1027" s="12"/>
      <c r="BA1027" s="0" t="str">
        <f aca="false">IF(H1027="","",IF(I1027="","",IF(H1027&gt;I1027,1,0)))</f>
        <v/>
      </c>
      <c r="CO1027" s="0" t="str">
        <f aca="false">IF(I1027="","",H1027)</f>
        <v/>
      </c>
      <c r="CP1027" s="0" t="str">
        <f aca="false">IF(H1027="","",I1027)</f>
        <v/>
      </c>
    </row>
    <row r="1028" customFormat="false" ht="16.2" hidden="false" customHeight="false" outlineLevel="0" collapsed="false">
      <c r="X1028" s="12"/>
      <c r="BA1028" s="0" t="str">
        <f aca="false">IF(H1028="","",IF(I1028="","",IF(H1028&gt;I1028,1,0)))</f>
        <v/>
      </c>
      <c r="CO1028" s="0" t="str">
        <f aca="false">IF(I1028="","",H1028)</f>
        <v/>
      </c>
      <c r="CP1028" s="0" t="str">
        <f aca="false">IF(H1028="","",I1028)</f>
        <v/>
      </c>
    </row>
    <row r="1029" customFormat="false" ht="16.2" hidden="false" customHeight="false" outlineLevel="0" collapsed="false">
      <c r="X1029" s="12"/>
      <c r="BA1029" s="0" t="str">
        <f aca="false">IF(H1029="","",IF(I1029="","",IF(H1029&gt;I1029,1,0)))</f>
        <v/>
      </c>
      <c r="CO1029" s="0" t="str">
        <f aca="false">IF(I1029="","",H1029)</f>
        <v/>
      </c>
      <c r="CP1029" s="0" t="str">
        <f aca="false">IF(H1029="","",I1029)</f>
        <v/>
      </c>
    </row>
    <row r="1030" customFormat="false" ht="16.2" hidden="false" customHeight="false" outlineLevel="0" collapsed="false">
      <c r="X1030" s="12"/>
      <c r="BA1030" s="0" t="str">
        <f aca="false">IF(H1030="","",IF(I1030="","",IF(H1030&gt;I1030,1,0)))</f>
        <v/>
      </c>
      <c r="CO1030" s="0" t="str">
        <f aca="false">IF(I1030="","",H1030)</f>
        <v/>
      </c>
      <c r="CP1030" s="0" t="str">
        <f aca="false">IF(H1030="","",I1030)</f>
        <v/>
      </c>
    </row>
    <row r="1031" customFormat="false" ht="16.2" hidden="false" customHeight="false" outlineLevel="0" collapsed="false">
      <c r="X1031" s="12"/>
      <c r="BA1031" s="0" t="str">
        <f aca="false">IF(H1031="","",IF(I1031="","",IF(H1031&gt;I1031,1,0)))</f>
        <v/>
      </c>
      <c r="CO1031" s="0" t="str">
        <f aca="false">IF(I1031="","",H1031)</f>
        <v/>
      </c>
      <c r="CP1031" s="0" t="str">
        <f aca="false">IF(H1031="","",I1031)</f>
        <v/>
      </c>
    </row>
    <row r="1032" customFormat="false" ht="16.2" hidden="false" customHeight="false" outlineLevel="0" collapsed="false">
      <c r="X1032" s="12"/>
      <c r="BA1032" s="0" t="str">
        <f aca="false">IF(H1032="","",IF(I1032="","",IF(H1032&gt;I1032,1,0)))</f>
        <v/>
      </c>
      <c r="CO1032" s="0" t="str">
        <f aca="false">IF(I1032="","",H1032)</f>
        <v/>
      </c>
      <c r="CP1032" s="0" t="str">
        <f aca="false">IF(H1032="","",I1032)</f>
        <v/>
      </c>
    </row>
    <row r="1033" customFormat="false" ht="16.2" hidden="false" customHeight="false" outlineLevel="0" collapsed="false">
      <c r="X1033" s="12"/>
      <c r="BA1033" s="0" t="str">
        <f aca="false">IF(H1033="","",IF(I1033="","",IF(H1033&gt;I1033,1,0)))</f>
        <v/>
      </c>
      <c r="CO1033" s="0" t="str">
        <f aca="false">IF(I1033="","",H1033)</f>
        <v/>
      </c>
      <c r="CP1033" s="0" t="str">
        <f aca="false">IF(H1033="","",I1033)</f>
        <v/>
      </c>
    </row>
    <row r="1034" customFormat="false" ht="16.2" hidden="false" customHeight="false" outlineLevel="0" collapsed="false">
      <c r="X1034" s="12"/>
      <c r="BA1034" s="0" t="str">
        <f aca="false">IF(H1034="","",IF(I1034="","",IF(H1034&gt;I1034,1,0)))</f>
        <v/>
      </c>
      <c r="CO1034" s="0" t="str">
        <f aca="false">IF(I1034="","",H1034)</f>
        <v/>
      </c>
      <c r="CP1034" s="0" t="str">
        <f aca="false">IF(H1034="","",I1034)</f>
        <v/>
      </c>
    </row>
    <row r="1035" customFormat="false" ht="16.2" hidden="false" customHeight="false" outlineLevel="0" collapsed="false">
      <c r="X1035" s="12"/>
      <c r="BA1035" s="0" t="str">
        <f aca="false">IF(H1035="","",IF(I1035="","",IF(H1035&gt;I1035,1,0)))</f>
        <v/>
      </c>
      <c r="CO1035" s="0" t="str">
        <f aca="false">IF(I1035="","",H1035)</f>
        <v/>
      </c>
      <c r="CP1035" s="0" t="str">
        <f aca="false">IF(H1035="","",I1035)</f>
        <v/>
      </c>
    </row>
    <row r="1036" customFormat="false" ht="16.2" hidden="false" customHeight="false" outlineLevel="0" collapsed="false">
      <c r="X1036" s="12"/>
      <c r="BA1036" s="0" t="str">
        <f aca="false">IF(H1036="","",IF(I1036="","",IF(H1036&gt;I1036,1,0)))</f>
        <v/>
      </c>
      <c r="CO1036" s="0" t="str">
        <f aca="false">IF(I1036="","",H1036)</f>
        <v/>
      </c>
      <c r="CP1036" s="0" t="str">
        <f aca="false">IF(H1036="","",I1036)</f>
        <v/>
      </c>
    </row>
    <row r="1037" customFormat="false" ht="16.2" hidden="false" customHeight="false" outlineLevel="0" collapsed="false">
      <c r="X1037" s="12"/>
      <c r="BA1037" s="0" t="str">
        <f aca="false">IF(H1037="","",IF(I1037="","",IF(H1037&gt;I1037,1,0)))</f>
        <v/>
      </c>
      <c r="CO1037" s="0" t="str">
        <f aca="false">IF(I1037="","",H1037)</f>
        <v/>
      </c>
      <c r="CP1037" s="0" t="str">
        <f aca="false">IF(H1037="","",I1037)</f>
        <v/>
      </c>
    </row>
    <row r="1038" customFormat="false" ht="16.2" hidden="false" customHeight="false" outlineLevel="0" collapsed="false">
      <c r="X1038" s="12"/>
      <c r="BA1038" s="0" t="str">
        <f aca="false">IF(H1038="","",IF(I1038="","",IF(H1038&gt;I1038,1,0)))</f>
        <v/>
      </c>
      <c r="CO1038" s="0" t="str">
        <f aca="false">IF(I1038="","",H1038)</f>
        <v/>
      </c>
      <c r="CP1038" s="0" t="str">
        <f aca="false">IF(H1038="","",I1038)</f>
        <v/>
      </c>
    </row>
    <row r="1039" customFormat="false" ht="16.2" hidden="false" customHeight="false" outlineLevel="0" collapsed="false">
      <c r="X1039" s="12"/>
      <c r="BA1039" s="0" t="str">
        <f aca="false">IF(H1039="","",IF(I1039="","",IF(H1039&gt;I1039,1,0)))</f>
        <v/>
      </c>
      <c r="CO1039" s="0" t="str">
        <f aca="false">IF(I1039="","",H1039)</f>
        <v/>
      </c>
      <c r="CP1039" s="0" t="str">
        <f aca="false">IF(H1039="","",I1039)</f>
        <v/>
      </c>
    </row>
    <row r="1040" customFormat="false" ht="16.2" hidden="false" customHeight="false" outlineLevel="0" collapsed="false">
      <c r="X1040" s="12"/>
      <c r="BA1040" s="0" t="str">
        <f aca="false">IF(H1040="","",IF(I1040="","",IF(H1040&gt;I1040,1,0)))</f>
        <v/>
      </c>
      <c r="CO1040" s="0" t="str">
        <f aca="false">IF(I1040="","",H1040)</f>
        <v/>
      </c>
      <c r="CP1040" s="0" t="str">
        <f aca="false">IF(H1040="","",I1040)</f>
        <v/>
      </c>
    </row>
    <row r="1041" customFormat="false" ht="16.2" hidden="false" customHeight="false" outlineLevel="0" collapsed="false">
      <c r="X1041" s="12"/>
      <c r="BA1041" s="0" t="str">
        <f aca="false">IF(H1041="","",IF(I1041="","",IF(H1041&gt;I1041,1,0)))</f>
        <v/>
      </c>
      <c r="CO1041" s="0" t="str">
        <f aca="false">IF(I1041="","",H1041)</f>
        <v/>
      </c>
      <c r="CP1041" s="0" t="str">
        <f aca="false">IF(H1041="","",I1041)</f>
        <v/>
      </c>
    </row>
    <row r="1042" customFormat="false" ht="16.2" hidden="false" customHeight="false" outlineLevel="0" collapsed="false">
      <c r="X1042" s="12"/>
      <c r="BA1042" s="0" t="str">
        <f aca="false">IF(H1042="","",IF(I1042="","",IF(H1042&gt;I1042,1,0)))</f>
        <v/>
      </c>
      <c r="CO1042" s="0" t="str">
        <f aca="false">IF(I1042="","",H1042)</f>
        <v/>
      </c>
      <c r="CP1042" s="0" t="str">
        <f aca="false">IF(H1042="","",I1042)</f>
        <v/>
      </c>
    </row>
    <row r="1043" customFormat="false" ht="16.2" hidden="false" customHeight="false" outlineLevel="0" collapsed="false">
      <c r="X1043" s="12"/>
      <c r="BA1043" s="0" t="str">
        <f aca="false">IF(H1043="","",IF(I1043="","",IF(H1043&gt;I1043,1,0)))</f>
        <v/>
      </c>
      <c r="CO1043" s="0" t="str">
        <f aca="false">IF(I1043="","",H1043)</f>
        <v/>
      </c>
      <c r="CP1043" s="0" t="str">
        <f aca="false">IF(H1043="","",I1043)</f>
        <v/>
      </c>
    </row>
    <row r="1044" customFormat="false" ht="16.2" hidden="false" customHeight="false" outlineLevel="0" collapsed="false">
      <c r="X1044" s="12"/>
      <c r="BA1044" s="0" t="str">
        <f aca="false">IF(H1044="","",IF(I1044="","",IF(H1044&gt;I1044,1,0)))</f>
        <v/>
      </c>
      <c r="CO1044" s="0" t="str">
        <f aca="false">IF(I1044="","",H1044)</f>
        <v/>
      </c>
      <c r="CP1044" s="0" t="str">
        <f aca="false">IF(H1044="","",I1044)</f>
        <v/>
      </c>
    </row>
    <row r="1045" customFormat="false" ht="16.2" hidden="false" customHeight="false" outlineLevel="0" collapsed="false">
      <c r="X1045" s="12"/>
      <c r="BA1045" s="0" t="str">
        <f aca="false">IF(H1045="","",IF(I1045="","",IF(H1045&gt;I1045,1,0)))</f>
        <v/>
      </c>
      <c r="CO1045" s="0" t="str">
        <f aca="false">IF(I1045="","",H1045)</f>
        <v/>
      </c>
      <c r="CP1045" s="0" t="str">
        <f aca="false">IF(H1045="","",I1045)</f>
        <v/>
      </c>
    </row>
    <row r="1046" customFormat="false" ht="16.2" hidden="false" customHeight="false" outlineLevel="0" collapsed="false">
      <c r="X1046" s="12"/>
      <c r="BA1046" s="0" t="str">
        <f aca="false">IF(H1046="","",IF(I1046="","",IF(H1046&gt;I1046,1,0)))</f>
        <v/>
      </c>
      <c r="CO1046" s="0" t="str">
        <f aca="false">IF(I1046="","",H1046)</f>
        <v/>
      </c>
      <c r="CP1046" s="0" t="str">
        <f aca="false">IF(H1046="","",I1046)</f>
        <v/>
      </c>
    </row>
    <row r="1047" customFormat="false" ht="16.2" hidden="false" customHeight="false" outlineLevel="0" collapsed="false">
      <c r="X1047" s="12"/>
      <c r="BA1047" s="0" t="str">
        <f aca="false">IF(H1047="","",IF(I1047="","",IF(H1047&gt;I1047,1,0)))</f>
        <v/>
      </c>
      <c r="CO1047" s="0" t="str">
        <f aca="false">IF(I1047="","",H1047)</f>
        <v/>
      </c>
      <c r="CP1047" s="0" t="str">
        <f aca="false">IF(H1047="","",I1047)</f>
        <v/>
      </c>
    </row>
    <row r="1048" customFormat="false" ht="16.2" hidden="false" customHeight="false" outlineLevel="0" collapsed="false">
      <c r="X1048" s="12"/>
      <c r="BA1048" s="0" t="str">
        <f aca="false">IF(H1048="","",IF(I1048="","",IF(H1048&gt;I1048,1,0)))</f>
        <v/>
      </c>
      <c r="CO1048" s="0" t="str">
        <f aca="false">IF(I1048="","",H1048)</f>
        <v/>
      </c>
      <c r="CP1048" s="0" t="str">
        <f aca="false">IF(H1048="","",I1048)</f>
        <v/>
      </c>
    </row>
    <row r="1049" customFormat="false" ht="16.2" hidden="false" customHeight="false" outlineLevel="0" collapsed="false">
      <c r="X1049" s="12"/>
      <c r="BA1049" s="0" t="str">
        <f aca="false">IF(H1049="","",IF(I1049="","",IF(H1049&gt;I1049,1,0)))</f>
        <v/>
      </c>
      <c r="CO1049" s="0" t="str">
        <f aca="false">IF(I1049="","",H1049)</f>
        <v/>
      </c>
      <c r="CP1049" s="0" t="str">
        <f aca="false">IF(H1049="","",I1049)</f>
        <v/>
      </c>
    </row>
    <row r="1050" customFormat="false" ht="16.2" hidden="false" customHeight="false" outlineLevel="0" collapsed="false">
      <c r="X1050" s="12"/>
      <c r="BA1050" s="0" t="str">
        <f aca="false">IF(H1050="","",IF(I1050="","",IF(H1050&gt;I1050,1,0)))</f>
        <v/>
      </c>
      <c r="CO1050" s="0" t="str">
        <f aca="false">IF(I1050="","",H1050)</f>
        <v/>
      </c>
      <c r="CP1050" s="0" t="str">
        <f aca="false">IF(H1050="","",I1050)</f>
        <v/>
      </c>
    </row>
    <row r="1051" customFormat="false" ht="16.2" hidden="false" customHeight="false" outlineLevel="0" collapsed="false">
      <c r="X1051" s="12"/>
      <c r="BA1051" s="0" t="str">
        <f aca="false">IF(H1051="","",IF(I1051="","",IF(H1051&gt;I1051,1,0)))</f>
        <v/>
      </c>
      <c r="CO1051" s="0" t="str">
        <f aca="false">IF(I1051="","",H1051)</f>
        <v/>
      </c>
      <c r="CP1051" s="0" t="str">
        <f aca="false">IF(H1051="","",I1051)</f>
        <v/>
      </c>
    </row>
    <row r="1052" customFormat="false" ht="16.2" hidden="false" customHeight="false" outlineLevel="0" collapsed="false">
      <c r="X1052" s="12"/>
      <c r="BA1052" s="0" t="str">
        <f aca="false">IF(H1052="","",IF(I1052="","",IF(H1052&gt;I1052,1,0)))</f>
        <v/>
      </c>
      <c r="CO1052" s="0" t="str">
        <f aca="false">IF(I1052="","",H1052)</f>
        <v/>
      </c>
      <c r="CP1052" s="0" t="str">
        <f aca="false">IF(H1052="","",I1052)</f>
        <v/>
      </c>
    </row>
    <row r="1053" customFormat="false" ht="16.2" hidden="false" customHeight="false" outlineLevel="0" collapsed="false">
      <c r="X1053" s="12"/>
      <c r="BA1053" s="0" t="str">
        <f aca="false">IF(H1053="","",IF(I1053="","",IF(H1053&gt;I1053,1,0)))</f>
        <v/>
      </c>
      <c r="CO1053" s="0" t="str">
        <f aca="false">IF(I1053="","",H1053)</f>
        <v/>
      </c>
      <c r="CP1053" s="0" t="str">
        <f aca="false">IF(H1053="","",I1053)</f>
        <v/>
      </c>
    </row>
    <row r="1054" customFormat="false" ht="16.2" hidden="false" customHeight="false" outlineLevel="0" collapsed="false">
      <c r="X1054" s="12"/>
      <c r="BA1054" s="0" t="str">
        <f aca="false">IF(H1054="","",IF(I1054="","",IF(H1054&gt;I1054,1,0)))</f>
        <v/>
      </c>
      <c r="CO1054" s="0" t="str">
        <f aca="false">IF(I1054="","",H1054)</f>
        <v/>
      </c>
      <c r="CP1054" s="0" t="str">
        <f aca="false">IF(H1054="","",I1054)</f>
        <v/>
      </c>
    </row>
    <row r="1055" customFormat="false" ht="16.2" hidden="false" customHeight="false" outlineLevel="0" collapsed="false">
      <c r="X1055" s="12"/>
      <c r="BA1055" s="0" t="str">
        <f aca="false">IF(H1055="","",IF(I1055="","",IF(H1055&gt;I1055,1,0)))</f>
        <v/>
      </c>
      <c r="CO1055" s="0" t="str">
        <f aca="false">IF(I1055="","",H1055)</f>
        <v/>
      </c>
      <c r="CP1055" s="0" t="str">
        <f aca="false">IF(H1055="","",I1055)</f>
        <v/>
      </c>
    </row>
    <row r="1056" customFormat="false" ht="16.2" hidden="false" customHeight="false" outlineLevel="0" collapsed="false">
      <c r="X1056" s="12"/>
      <c r="BA1056" s="0" t="str">
        <f aca="false">IF(H1056="","",IF(I1056="","",IF(H1056&gt;I1056,1,0)))</f>
        <v/>
      </c>
      <c r="CO1056" s="0" t="str">
        <f aca="false">IF(I1056="","",H1056)</f>
        <v/>
      </c>
      <c r="CP1056" s="0" t="str">
        <f aca="false">IF(H1056="","",I1056)</f>
        <v/>
      </c>
    </row>
    <row r="1057" customFormat="false" ht="16.2" hidden="false" customHeight="false" outlineLevel="0" collapsed="false">
      <c r="X1057" s="12"/>
      <c r="BA1057" s="0" t="str">
        <f aca="false">IF(H1057="","",IF(I1057="","",IF(H1057&gt;I1057,1,0)))</f>
        <v/>
      </c>
      <c r="CO1057" s="0" t="str">
        <f aca="false">IF(I1057="","",H1057)</f>
        <v/>
      </c>
      <c r="CP1057" s="0" t="str">
        <f aca="false">IF(H1057="","",I1057)</f>
        <v/>
      </c>
    </row>
    <row r="1058" customFormat="false" ht="16.2" hidden="false" customHeight="false" outlineLevel="0" collapsed="false">
      <c r="X1058" s="12"/>
      <c r="BA1058" s="0" t="str">
        <f aca="false">IF(H1058="","",IF(I1058="","",IF(H1058&gt;I1058,1,0)))</f>
        <v/>
      </c>
      <c r="CO1058" s="0" t="str">
        <f aca="false">IF(I1058="","",H1058)</f>
        <v/>
      </c>
      <c r="CP1058" s="0" t="str">
        <f aca="false">IF(H1058="","",I1058)</f>
        <v/>
      </c>
    </row>
    <row r="1059" customFormat="false" ht="16.2" hidden="false" customHeight="false" outlineLevel="0" collapsed="false">
      <c r="X1059" s="12"/>
      <c r="BA1059" s="0" t="str">
        <f aca="false">IF(H1059="","",IF(I1059="","",IF(H1059&gt;I1059,1,0)))</f>
        <v/>
      </c>
      <c r="CO1059" s="0" t="str">
        <f aca="false">IF(I1059="","",H1059)</f>
        <v/>
      </c>
      <c r="CP1059" s="0" t="str">
        <f aca="false">IF(H1059="","",I1059)</f>
        <v/>
      </c>
    </row>
    <row r="1060" customFormat="false" ht="16.2" hidden="false" customHeight="false" outlineLevel="0" collapsed="false">
      <c r="X1060" s="12"/>
      <c r="BA1060" s="0" t="str">
        <f aca="false">IF(H1060="","",IF(I1060="","",IF(H1060&gt;I1060,1,0)))</f>
        <v/>
      </c>
      <c r="CO1060" s="0" t="str">
        <f aca="false">IF(I1060="","",H1060)</f>
        <v/>
      </c>
      <c r="CP1060" s="0" t="str">
        <f aca="false">IF(H1060="","",I1060)</f>
        <v/>
      </c>
    </row>
    <row r="1061" customFormat="false" ht="16.2" hidden="false" customHeight="false" outlineLevel="0" collapsed="false">
      <c r="X1061" s="12"/>
      <c r="BA1061" s="0" t="str">
        <f aca="false">IF(H1061="","",IF(I1061="","",IF(H1061&gt;I1061,1,0)))</f>
        <v/>
      </c>
      <c r="CO1061" s="0" t="str">
        <f aca="false">IF(I1061="","",H1061)</f>
        <v/>
      </c>
      <c r="CP1061" s="0" t="str">
        <f aca="false">IF(H1061="","",I1061)</f>
        <v/>
      </c>
    </row>
    <row r="1062" customFormat="false" ht="16.2" hidden="false" customHeight="false" outlineLevel="0" collapsed="false">
      <c r="X1062" s="12"/>
      <c r="BA1062" s="0" t="str">
        <f aca="false">IF(H1062="","",IF(I1062="","",IF(H1062&gt;I1062,1,0)))</f>
        <v/>
      </c>
      <c r="CO1062" s="0" t="str">
        <f aca="false">IF(I1062="","",H1062)</f>
        <v/>
      </c>
      <c r="CP1062" s="0" t="str">
        <f aca="false">IF(H1062="","",I1062)</f>
        <v/>
      </c>
    </row>
    <row r="1063" customFormat="false" ht="16.2" hidden="false" customHeight="false" outlineLevel="0" collapsed="false">
      <c r="X1063" s="12"/>
      <c r="BA1063" s="0" t="str">
        <f aca="false">IF(H1063="","",IF(I1063="","",IF(H1063&gt;I1063,1,0)))</f>
        <v/>
      </c>
      <c r="CO1063" s="0" t="str">
        <f aca="false">IF(I1063="","",H1063)</f>
        <v/>
      </c>
      <c r="CP1063" s="0" t="str">
        <f aca="false">IF(H1063="","",I1063)</f>
        <v/>
      </c>
    </row>
    <row r="1064" customFormat="false" ht="16.2" hidden="false" customHeight="false" outlineLevel="0" collapsed="false">
      <c r="X1064" s="12"/>
      <c r="BA1064" s="0" t="str">
        <f aca="false">IF(H1064="","",IF(I1064="","",IF(H1064&gt;I1064,1,0)))</f>
        <v/>
      </c>
      <c r="CO1064" s="0" t="str">
        <f aca="false">IF(I1064="","",H1064)</f>
        <v/>
      </c>
      <c r="CP1064" s="0" t="str">
        <f aca="false">IF(H1064="","",I1064)</f>
        <v/>
      </c>
    </row>
    <row r="1065" customFormat="false" ht="16.2" hidden="false" customHeight="false" outlineLevel="0" collapsed="false">
      <c r="X1065" s="12"/>
      <c r="BA1065" s="0" t="str">
        <f aca="false">IF(H1065="","",IF(I1065="","",IF(H1065&gt;I1065,1,0)))</f>
        <v/>
      </c>
      <c r="CO1065" s="0" t="str">
        <f aca="false">IF(I1065="","",H1065)</f>
        <v/>
      </c>
      <c r="CP1065" s="0" t="str">
        <f aca="false">IF(H1065="","",I1065)</f>
        <v/>
      </c>
    </row>
    <row r="1066" customFormat="false" ht="16.2" hidden="false" customHeight="false" outlineLevel="0" collapsed="false">
      <c r="X1066" s="12"/>
      <c r="BA1066" s="0" t="str">
        <f aca="false">IF(H1066="","",IF(I1066="","",IF(H1066&gt;I1066,1,0)))</f>
        <v/>
      </c>
      <c r="CO1066" s="0" t="str">
        <f aca="false">IF(I1066="","",H1066)</f>
        <v/>
      </c>
      <c r="CP1066" s="0" t="str">
        <f aca="false">IF(H1066="","",I1066)</f>
        <v/>
      </c>
    </row>
    <row r="1067" customFormat="false" ht="16.2" hidden="false" customHeight="false" outlineLevel="0" collapsed="false">
      <c r="X1067" s="12"/>
      <c r="BA1067" s="0" t="str">
        <f aca="false">IF(H1067="","",IF(I1067="","",IF(H1067&gt;I1067,1,0)))</f>
        <v/>
      </c>
      <c r="CO1067" s="0" t="str">
        <f aca="false">IF(I1067="","",H1067)</f>
        <v/>
      </c>
      <c r="CP1067" s="0" t="str">
        <f aca="false">IF(H1067="","",I1067)</f>
        <v/>
      </c>
    </row>
    <row r="1068" customFormat="false" ht="16.2" hidden="false" customHeight="false" outlineLevel="0" collapsed="false">
      <c r="X1068" s="12"/>
      <c r="BA1068" s="0" t="str">
        <f aca="false">IF(H1068="","",IF(I1068="","",IF(H1068&gt;I1068,1,0)))</f>
        <v/>
      </c>
      <c r="CO1068" s="0" t="str">
        <f aca="false">IF(I1068="","",H1068)</f>
        <v/>
      </c>
      <c r="CP1068" s="0" t="str">
        <f aca="false">IF(H1068="","",I1068)</f>
        <v/>
      </c>
    </row>
    <row r="1069" customFormat="false" ht="16.2" hidden="false" customHeight="false" outlineLevel="0" collapsed="false">
      <c r="X1069" s="12"/>
      <c r="BA1069" s="0" t="str">
        <f aca="false">IF(H1069="","",IF(I1069="","",IF(H1069&gt;I1069,1,0)))</f>
        <v/>
      </c>
      <c r="CO1069" s="0" t="str">
        <f aca="false">IF(I1069="","",H1069)</f>
        <v/>
      </c>
      <c r="CP1069" s="0" t="str">
        <f aca="false">IF(H1069="","",I1069)</f>
        <v/>
      </c>
    </row>
    <row r="1070" customFormat="false" ht="16.2" hidden="false" customHeight="false" outlineLevel="0" collapsed="false">
      <c r="X1070" s="12"/>
      <c r="BA1070" s="0" t="str">
        <f aca="false">IF(H1070="","",IF(I1070="","",IF(H1070&gt;I1070,1,0)))</f>
        <v/>
      </c>
      <c r="CO1070" s="0" t="str">
        <f aca="false">IF(I1070="","",H1070)</f>
        <v/>
      </c>
      <c r="CP1070" s="0" t="str">
        <f aca="false">IF(H1070="","",I1070)</f>
        <v/>
      </c>
    </row>
    <row r="1071" customFormat="false" ht="16.2" hidden="false" customHeight="false" outlineLevel="0" collapsed="false">
      <c r="X1071" s="12"/>
      <c r="BA1071" s="0" t="str">
        <f aca="false">IF(H1071="","",IF(I1071="","",IF(H1071&gt;I1071,1,0)))</f>
        <v/>
      </c>
      <c r="CO1071" s="0" t="str">
        <f aca="false">IF(I1071="","",H1071)</f>
        <v/>
      </c>
      <c r="CP1071" s="0" t="str">
        <f aca="false">IF(H1071="","",I1071)</f>
        <v/>
      </c>
    </row>
    <row r="1072" customFormat="false" ht="16.2" hidden="false" customHeight="false" outlineLevel="0" collapsed="false">
      <c r="X1072" s="12"/>
      <c r="BA1072" s="0" t="str">
        <f aca="false">IF(H1072="","",IF(I1072="","",IF(H1072&gt;I1072,1,0)))</f>
        <v/>
      </c>
      <c r="CO1072" s="0" t="str">
        <f aca="false">IF(I1072="","",H1072)</f>
        <v/>
      </c>
      <c r="CP1072" s="0" t="str">
        <f aca="false">IF(H1072="","",I1072)</f>
        <v/>
      </c>
    </row>
    <row r="1073" customFormat="false" ht="16.2" hidden="false" customHeight="false" outlineLevel="0" collapsed="false">
      <c r="X1073" s="12"/>
      <c r="BA1073" s="0" t="str">
        <f aca="false">IF(H1073="","",IF(I1073="","",IF(H1073&gt;I1073,1,0)))</f>
        <v/>
      </c>
      <c r="CO1073" s="0" t="str">
        <f aca="false">IF(I1073="","",H1073)</f>
        <v/>
      </c>
      <c r="CP1073" s="0" t="str">
        <f aca="false">IF(H1073="","",I1073)</f>
        <v/>
      </c>
    </row>
    <row r="1074" customFormat="false" ht="16.2" hidden="false" customHeight="false" outlineLevel="0" collapsed="false">
      <c r="X1074" s="12"/>
      <c r="BA1074" s="0" t="str">
        <f aca="false">IF(H1074="","",IF(I1074="","",IF(H1074&gt;I1074,1,0)))</f>
        <v/>
      </c>
      <c r="CO1074" s="0" t="str">
        <f aca="false">IF(I1074="","",H1074)</f>
        <v/>
      </c>
      <c r="CP1074" s="0" t="str">
        <f aca="false">IF(H1074="","",I1074)</f>
        <v/>
      </c>
    </row>
    <row r="1075" customFormat="false" ht="16.2" hidden="false" customHeight="false" outlineLevel="0" collapsed="false">
      <c r="X1075" s="12"/>
      <c r="BA1075" s="0" t="str">
        <f aca="false">IF(H1075="","",IF(I1075="","",IF(H1075&gt;I1075,1,0)))</f>
        <v/>
      </c>
      <c r="CO1075" s="0" t="str">
        <f aca="false">IF(I1075="","",H1075)</f>
        <v/>
      </c>
      <c r="CP1075" s="0" t="str">
        <f aca="false">IF(H1075="","",I1075)</f>
        <v/>
      </c>
    </row>
    <row r="1076" customFormat="false" ht="16.2" hidden="false" customHeight="false" outlineLevel="0" collapsed="false">
      <c r="X1076" s="12"/>
      <c r="BA1076" s="0" t="str">
        <f aca="false">IF(H1076="","",IF(I1076="","",IF(H1076&gt;I1076,1,0)))</f>
        <v/>
      </c>
      <c r="CO1076" s="0" t="str">
        <f aca="false">IF(I1076="","",H1076)</f>
        <v/>
      </c>
      <c r="CP1076" s="0" t="str">
        <f aca="false">IF(H1076="","",I1076)</f>
        <v/>
      </c>
    </row>
    <row r="1077" customFormat="false" ht="16.2" hidden="false" customHeight="false" outlineLevel="0" collapsed="false">
      <c r="X1077" s="12"/>
      <c r="BA1077" s="0" t="str">
        <f aca="false">IF(H1077="","",IF(I1077="","",IF(H1077&gt;I1077,1,0)))</f>
        <v/>
      </c>
      <c r="CO1077" s="0" t="str">
        <f aca="false">IF(I1077="","",H1077)</f>
        <v/>
      </c>
      <c r="CP1077" s="0" t="str">
        <f aca="false">IF(H1077="","",I1077)</f>
        <v/>
      </c>
    </row>
    <row r="1078" customFormat="false" ht="16.2" hidden="false" customHeight="false" outlineLevel="0" collapsed="false">
      <c r="X1078" s="12"/>
      <c r="BA1078" s="0" t="str">
        <f aca="false">IF(H1078="","",IF(I1078="","",IF(H1078&gt;I1078,1,0)))</f>
        <v/>
      </c>
      <c r="CO1078" s="0" t="str">
        <f aca="false">IF(I1078="","",H1078)</f>
        <v/>
      </c>
      <c r="CP1078" s="0" t="str">
        <f aca="false">IF(H1078="","",I1078)</f>
        <v/>
      </c>
    </row>
    <row r="1079" customFormat="false" ht="16.2" hidden="false" customHeight="false" outlineLevel="0" collapsed="false">
      <c r="X1079" s="12"/>
      <c r="BA1079" s="0" t="str">
        <f aca="false">IF(H1079="","",IF(I1079="","",IF(H1079&gt;I1079,1,0)))</f>
        <v/>
      </c>
      <c r="CO1079" s="0" t="str">
        <f aca="false">IF(I1079="","",H1079)</f>
        <v/>
      </c>
      <c r="CP1079" s="0" t="str">
        <f aca="false">IF(H1079="","",I1079)</f>
        <v/>
      </c>
    </row>
    <row r="1080" customFormat="false" ht="16.2" hidden="false" customHeight="false" outlineLevel="0" collapsed="false">
      <c r="X1080" s="12"/>
      <c r="BA1080" s="0" t="str">
        <f aca="false">IF(H1080="","",IF(I1080="","",IF(H1080&gt;I1080,1,0)))</f>
        <v/>
      </c>
      <c r="CO1080" s="0" t="str">
        <f aca="false">IF(I1080="","",H1080)</f>
        <v/>
      </c>
      <c r="CP1080" s="0" t="str">
        <f aca="false">IF(H1080="","",I1080)</f>
        <v/>
      </c>
    </row>
    <row r="1081" customFormat="false" ht="16.2" hidden="false" customHeight="false" outlineLevel="0" collapsed="false">
      <c r="X1081" s="12"/>
      <c r="BA1081" s="0" t="str">
        <f aca="false">IF(H1081="","",IF(I1081="","",IF(H1081&gt;I1081,1,0)))</f>
        <v/>
      </c>
      <c r="CO1081" s="0" t="str">
        <f aca="false">IF(I1081="","",H1081)</f>
        <v/>
      </c>
      <c r="CP1081" s="0" t="str">
        <f aca="false">IF(H1081="","",I1081)</f>
        <v/>
      </c>
    </row>
    <row r="1082" customFormat="false" ht="16.2" hidden="false" customHeight="false" outlineLevel="0" collapsed="false">
      <c r="X1082" s="12"/>
      <c r="BA1082" s="0" t="str">
        <f aca="false">IF(H1082="","",IF(I1082="","",IF(H1082&gt;I1082,1,0)))</f>
        <v/>
      </c>
      <c r="CO1082" s="0" t="str">
        <f aca="false">IF(I1082="","",H1082)</f>
        <v/>
      </c>
      <c r="CP1082" s="0" t="str">
        <f aca="false">IF(H1082="","",I1082)</f>
        <v/>
      </c>
    </row>
    <row r="1083" customFormat="false" ht="16.2" hidden="false" customHeight="false" outlineLevel="0" collapsed="false">
      <c r="X1083" s="12"/>
      <c r="BA1083" s="0" t="str">
        <f aca="false">IF(H1083="","",IF(I1083="","",IF(H1083&gt;I1083,1,0)))</f>
        <v/>
      </c>
      <c r="CO1083" s="0" t="str">
        <f aca="false">IF(I1083="","",H1083)</f>
        <v/>
      </c>
      <c r="CP1083" s="0" t="str">
        <f aca="false">IF(H1083="","",I1083)</f>
        <v/>
      </c>
    </row>
    <row r="1084" customFormat="false" ht="16.2" hidden="false" customHeight="false" outlineLevel="0" collapsed="false">
      <c r="X1084" s="12"/>
      <c r="BA1084" s="0" t="str">
        <f aca="false">IF(H1084="","",IF(I1084="","",IF(H1084&gt;I1084,1,0)))</f>
        <v/>
      </c>
      <c r="CO1084" s="0" t="str">
        <f aca="false">IF(I1084="","",H1084)</f>
        <v/>
      </c>
      <c r="CP1084" s="0" t="str">
        <f aca="false">IF(H1084="","",I1084)</f>
        <v/>
      </c>
    </row>
    <row r="1085" customFormat="false" ht="16.2" hidden="false" customHeight="false" outlineLevel="0" collapsed="false">
      <c r="X1085" s="12"/>
      <c r="BA1085" s="0" t="str">
        <f aca="false">IF(H1085="","",IF(I1085="","",IF(H1085&gt;I1085,1,0)))</f>
        <v/>
      </c>
      <c r="CO1085" s="0" t="str">
        <f aca="false">IF(I1085="","",H1085)</f>
        <v/>
      </c>
      <c r="CP1085" s="0" t="str">
        <f aca="false">IF(H1085="","",I1085)</f>
        <v/>
      </c>
    </row>
    <row r="1086" customFormat="false" ht="16.2" hidden="false" customHeight="false" outlineLevel="0" collapsed="false">
      <c r="X1086" s="12"/>
      <c r="BA1086" s="0" t="str">
        <f aca="false">IF(H1086="","",IF(I1086="","",IF(H1086&gt;I1086,1,0)))</f>
        <v/>
      </c>
      <c r="CO1086" s="0" t="str">
        <f aca="false">IF(I1086="","",H1086)</f>
        <v/>
      </c>
      <c r="CP1086" s="0" t="str">
        <f aca="false">IF(H1086="","",I1086)</f>
        <v/>
      </c>
    </row>
    <row r="1087" customFormat="false" ht="16.2" hidden="false" customHeight="false" outlineLevel="0" collapsed="false">
      <c r="X1087" s="12"/>
      <c r="BA1087" s="0" t="str">
        <f aca="false">IF(H1087="","",IF(I1087="","",IF(H1087&gt;I1087,1,0)))</f>
        <v/>
      </c>
      <c r="CO1087" s="0" t="str">
        <f aca="false">IF(I1087="","",H1087)</f>
        <v/>
      </c>
      <c r="CP1087" s="0" t="str">
        <f aca="false">IF(H1087="","",I1087)</f>
        <v/>
      </c>
    </row>
    <row r="1088" customFormat="false" ht="16.2" hidden="false" customHeight="false" outlineLevel="0" collapsed="false">
      <c r="X1088" s="12"/>
      <c r="BA1088" s="0" t="str">
        <f aca="false">IF(H1088="","",IF(I1088="","",IF(H1088&gt;I1088,1,0)))</f>
        <v/>
      </c>
      <c r="CO1088" s="0" t="str">
        <f aca="false">IF(I1088="","",H1088)</f>
        <v/>
      </c>
      <c r="CP1088" s="0" t="str">
        <f aca="false">IF(H1088="","",I1088)</f>
        <v/>
      </c>
    </row>
    <row r="1089" customFormat="false" ht="16.2" hidden="false" customHeight="false" outlineLevel="0" collapsed="false">
      <c r="X1089" s="12"/>
      <c r="BA1089" s="0" t="str">
        <f aca="false">IF(H1089="","",IF(I1089="","",IF(H1089&gt;I1089,1,0)))</f>
        <v/>
      </c>
      <c r="CO1089" s="0" t="str">
        <f aca="false">IF(I1089="","",H1089)</f>
        <v/>
      </c>
      <c r="CP1089" s="0" t="str">
        <f aca="false">IF(H1089="","",I1089)</f>
        <v/>
      </c>
    </row>
    <row r="1090" customFormat="false" ht="16.2" hidden="false" customHeight="false" outlineLevel="0" collapsed="false">
      <c r="X1090" s="12"/>
      <c r="BA1090" s="0" t="str">
        <f aca="false">IF(H1090="","",IF(I1090="","",IF(H1090&gt;I1090,1,0)))</f>
        <v/>
      </c>
      <c r="CO1090" s="0" t="str">
        <f aca="false">IF(I1090="","",H1090)</f>
        <v/>
      </c>
      <c r="CP1090" s="0" t="str">
        <f aca="false">IF(H1090="","",I1090)</f>
        <v/>
      </c>
    </row>
    <row r="1091" customFormat="false" ht="16.2" hidden="false" customHeight="false" outlineLevel="0" collapsed="false">
      <c r="X1091" s="12"/>
      <c r="BA1091" s="0" t="str">
        <f aca="false">IF(H1091="","",IF(I1091="","",IF(H1091&gt;I1091,1,0)))</f>
        <v/>
      </c>
      <c r="CO1091" s="0" t="str">
        <f aca="false">IF(I1091="","",H1091)</f>
        <v/>
      </c>
      <c r="CP1091" s="0" t="str">
        <f aca="false">IF(H1091="","",I1091)</f>
        <v/>
      </c>
    </row>
    <row r="1092" customFormat="false" ht="16.2" hidden="false" customHeight="false" outlineLevel="0" collapsed="false">
      <c r="X1092" s="12"/>
      <c r="BA1092" s="0" t="str">
        <f aca="false">IF(H1092="","",IF(I1092="","",IF(H1092&gt;I1092,1,0)))</f>
        <v/>
      </c>
      <c r="CO1092" s="0" t="str">
        <f aca="false">IF(I1092="","",H1092)</f>
        <v/>
      </c>
      <c r="CP1092" s="0" t="str">
        <f aca="false">IF(H1092="","",I1092)</f>
        <v/>
      </c>
    </row>
    <row r="1093" customFormat="false" ht="16.2" hidden="false" customHeight="false" outlineLevel="0" collapsed="false">
      <c r="X1093" s="12"/>
      <c r="BA1093" s="0" t="str">
        <f aca="false">IF(H1093="","",IF(I1093="","",IF(H1093&gt;I1093,1,0)))</f>
        <v/>
      </c>
      <c r="CO1093" s="0" t="str">
        <f aca="false">IF(I1093="","",H1093)</f>
        <v/>
      </c>
      <c r="CP1093" s="0" t="str">
        <f aca="false">IF(H1093="","",I1093)</f>
        <v/>
      </c>
    </row>
    <row r="1094" customFormat="false" ht="16.2" hidden="false" customHeight="false" outlineLevel="0" collapsed="false">
      <c r="X1094" s="12"/>
      <c r="BA1094" s="0" t="str">
        <f aca="false">IF(H1094="","",IF(I1094="","",IF(H1094&gt;I1094,1,0)))</f>
        <v/>
      </c>
      <c r="CO1094" s="0" t="str">
        <f aca="false">IF(I1094="","",H1094)</f>
        <v/>
      </c>
      <c r="CP1094" s="0" t="str">
        <f aca="false">IF(H1094="","",I1094)</f>
        <v/>
      </c>
    </row>
    <row r="1095" customFormat="false" ht="16.2" hidden="false" customHeight="false" outlineLevel="0" collapsed="false">
      <c r="X1095" s="12"/>
      <c r="BA1095" s="0" t="str">
        <f aca="false">IF(H1095="","",IF(I1095="","",IF(H1095&gt;I1095,1,0)))</f>
        <v/>
      </c>
      <c r="CO1095" s="0" t="str">
        <f aca="false">IF(I1095="","",H1095)</f>
        <v/>
      </c>
      <c r="CP1095" s="0" t="str">
        <f aca="false">IF(H1095="","",I1095)</f>
        <v/>
      </c>
    </row>
    <row r="1096" customFormat="false" ht="16.2" hidden="false" customHeight="false" outlineLevel="0" collapsed="false">
      <c r="X1096" s="12"/>
      <c r="BA1096" s="0" t="str">
        <f aca="false">IF(H1096="","",IF(I1096="","",IF(H1096&gt;I1096,1,0)))</f>
        <v/>
      </c>
      <c r="CO1096" s="0" t="str">
        <f aca="false">IF(I1096="","",H1096)</f>
        <v/>
      </c>
      <c r="CP1096" s="0" t="str">
        <f aca="false">IF(H1096="","",I1096)</f>
        <v/>
      </c>
    </row>
    <row r="1097" customFormat="false" ht="16.2" hidden="false" customHeight="false" outlineLevel="0" collapsed="false">
      <c r="X1097" s="12"/>
      <c r="BA1097" s="0" t="str">
        <f aca="false">IF(H1097="","",IF(I1097="","",IF(H1097&gt;I1097,1,0)))</f>
        <v/>
      </c>
      <c r="CO1097" s="0" t="str">
        <f aca="false">IF(I1097="","",H1097)</f>
        <v/>
      </c>
      <c r="CP1097" s="0" t="str">
        <f aca="false">IF(H1097="","",I1097)</f>
        <v/>
      </c>
    </row>
    <row r="1098" customFormat="false" ht="16.2" hidden="false" customHeight="false" outlineLevel="0" collapsed="false">
      <c r="X1098" s="12"/>
      <c r="BA1098" s="0" t="str">
        <f aca="false">IF(H1098="","",IF(I1098="","",IF(H1098&gt;I1098,1,0)))</f>
        <v/>
      </c>
      <c r="CO1098" s="0" t="str">
        <f aca="false">IF(I1098="","",H1098)</f>
        <v/>
      </c>
      <c r="CP1098" s="0" t="str">
        <f aca="false">IF(H1098="","",I1098)</f>
        <v/>
      </c>
    </row>
    <row r="1099" customFormat="false" ht="16.2" hidden="false" customHeight="false" outlineLevel="0" collapsed="false">
      <c r="X1099" s="12"/>
      <c r="BA1099" s="0" t="str">
        <f aca="false">IF(H1099="","",IF(I1099="","",IF(H1099&gt;I1099,1,0)))</f>
        <v/>
      </c>
      <c r="CO1099" s="0" t="str">
        <f aca="false">IF(I1099="","",H1099)</f>
        <v/>
      </c>
      <c r="CP1099" s="0" t="str">
        <f aca="false">IF(H1099="","",I1099)</f>
        <v/>
      </c>
    </row>
    <row r="1100" customFormat="false" ht="16.2" hidden="false" customHeight="false" outlineLevel="0" collapsed="false">
      <c r="X1100" s="12"/>
      <c r="BA1100" s="0" t="str">
        <f aca="false">IF(H1100="","",IF(I1100="","",IF(H1100&gt;I1100,1,0)))</f>
        <v/>
      </c>
      <c r="CO1100" s="0" t="str">
        <f aca="false">IF(I1100="","",H1100)</f>
        <v/>
      </c>
      <c r="CP1100" s="0" t="str">
        <f aca="false">IF(H1100="","",I1100)</f>
        <v/>
      </c>
    </row>
    <row r="1101" customFormat="false" ht="16.2" hidden="false" customHeight="false" outlineLevel="0" collapsed="false">
      <c r="X1101" s="12"/>
      <c r="BA1101" s="0" t="str">
        <f aca="false">IF(H1101="","",IF(I1101="","",IF(H1101&gt;I1101,1,0)))</f>
        <v/>
      </c>
      <c r="CO1101" s="0" t="str">
        <f aca="false">IF(I1101="","",H1101)</f>
        <v/>
      </c>
      <c r="CP1101" s="0" t="str">
        <f aca="false">IF(H1101="","",I1101)</f>
        <v/>
      </c>
    </row>
    <row r="1102" customFormat="false" ht="16.2" hidden="false" customHeight="false" outlineLevel="0" collapsed="false">
      <c r="X1102" s="12"/>
      <c r="BA1102" s="0" t="str">
        <f aca="false">IF(H1102="","",IF(I1102="","",IF(H1102&gt;I1102,1,0)))</f>
        <v/>
      </c>
      <c r="CO1102" s="0" t="str">
        <f aca="false">IF(I1102="","",H1102)</f>
        <v/>
      </c>
      <c r="CP1102" s="0" t="str">
        <f aca="false">IF(H1102="","",I1102)</f>
        <v/>
      </c>
    </row>
    <row r="1103" customFormat="false" ht="16.2" hidden="false" customHeight="false" outlineLevel="0" collapsed="false">
      <c r="X1103" s="12"/>
      <c r="BA1103" s="0" t="str">
        <f aca="false">IF(H1103="","",IF(I1103="","",IF(H1103&gt;I1103,1,0)))</f>
        <v/>
      </c>
      <c r="CO1103" s="0" t="str">
        <f aca="false">IF(I1103="","",H1103)</f>
        <v/>
      </c>
      <c r="CP1103" s="0" t="str">
        <f aca="false">IF(H1103="","",I1103)</f>
        <v/>
      </c>
    </row>
    <row r="1104" customFormat="false" ht="16.2" hidden="false" customHeight="false" outlineLevel="0" collapsed="false">
      <c r="X1104" s="12"/>
      <c r="BA1104" s="0" t="str">
        <f aca="false">IF(H1104="","",IF(I1104="","",IF(H1104&gt;I1104,1,0)))</f>
        <v/>
      </c>
      <c r="CO1104" s="0" t="str">
        <f aca="false">IF(I1104="","",H1104)</f>
        <v/>
      </c>
      <c r="CP1104" s="0" t="str">
        <f aca="false">IF(H1104="","",I1104)</f>
        <v/>
      </c>
    </row>
    <row r="1105" customFormat="false" ht="16.2" hidden="false" customHeight="false" outlineLevel="0" collapsed="false">
      <c r="X1105" s="12"/>
      <c r="BA1105" s="0" t="str">
        <f aca="false">IF(H1105="","",IF(I1105="","",IF(H1105&gt;I1105,1,0)))</f>
        <v/>
      </c>
      <c r="CO1105" s="0" t="str">
        <f aca="false">IF(I1105="","",H1105)</f>
        <v/>
      </c>
      <c r="CP1105" s="0" t="str">
        <f aca="false">IF(H1105="","",I1105)</f>
        <v/>
      </c>
    </row>
    <row r="1106" customFormat="false" ht="16.2" hidden="false" customHeight="false" outlineLevel="0" collapsed="false">
      <c r="X1106" s="12"/>
      <c r="BA1106" s="0" t="str">
        <f aca="false">IF(H1106="","",IF(I1106="","",IF(H1106&gt;I1106,1,0)))</f>
        <v/>
      </c>
      <c r="CO1106" s="0" t="str">
        <f aca="false">IF(I1106="","",H1106)</f>
        <v/>
      </c>
      <c r="CP1106" s="0" t="str">
        <f aca="false">IF(H1106="","",I1106)</f>
        <v/>
      </c>
    </row>
    <row r="1107" customFormat="false" ht="16.2" hidden="false" customHeight="false" outlineLevel="0" collapsed="false">
      <c r="X1107" s="12"/>
      <c r="BA1107" s="0" t="str">
        <f aca="false">IF(H1107="","",IF(I1107="","",IF(H1107&gt;I1107,1,0)))</f>
        <v/>
      </c>
      <c r="CO1107" s="0" t="str">
        <f aca="false">IF(I1107="","",H1107)</f>
        <v/>
      </c>
      <c r="CP1107" s="0" t="str">
        <f aca="false">IF(H1107="","",I1107)</f>
        <v/>
      </c>
    </row>
    <row r="1108" customFormat="false" ht="16.2" hidden="false" customHeight="false" outlineLevel="0" collapsed="false">
      <c r="X1108" s="12"/>
      <c r="BA1108" s="0" t="str">
        <f aca="false">IF(H1108="","",IF(I1108="","",IF(H1108&gt;I1108,1,0)))</f>
        <v/>
      </c>
      <c r="CO1108" s="0" t="str">
        <f aca="false">IF(I1108="","",H1108)</f>
        <v/>
      </c>
      <c r="CP1108" s="0" t="str">
        <f aca="false">IF(H1108="","",I1108)</f>
        <v/>
      </c>
    </row>
    <row r="1109" customFormat="false" ht="16.2" hidden="false" customHeight="false" outlineLevel="0" collapsed="false">
      <c r="X1109" s="12"/>
      <c r="BA1109" s="0" t="str">
        <f aca="false">IF(H1109="","",IF(I1109="","",IF(H1109&gt;I1109,1,0)))</f>
        <v/>
      </c>
      <c r="CO1109" s="0" t="str">
        <f aca="false">IF(I1109="","",H1109)</f>
        <v/>
      </c>
      <c r="CP1109" s="0" t="str">
        <f aca="false">IF(H1109="","",I1109)</f>
        <v/>
      </c>
    </row>
    <row r="1110" customFormat="false" ht="16.2" hidden="false" customHeight="false" outlineLevel="0" collapsed="false">
      <c r="X1110" s="12"/>
      <c r="BA1110" s="0" t="str">
        <f aca="false">IF(H1110="","",IF(I1110="","",IF(H1110&gt;I1110,1,0)))</f>
        <v/>
      </c>
      <c r="CO1110" s="0" t="str">
        <f aca="false">IF(I1110="","",H1110)</f>
        <v/>
      </c>
      <c r="CP1110" s="0" t="str">
        <f aca="false">IF(H1110="","",I1110)</f>
        <v/>
      </c>
    </row>
    <row r="1111" customFormat="false" ht="16.2" hidden="false" customHeight="false" outlineLevel="0" collapsed="false">
      <c r="X1111" s="12"/>
      <c r="BA1111" s="0" t="str">
        <f aca="false">IF(H1111="","",IF(I1111="","",IF(H1111&gt;I1111,1,0)))</f>
        <v/>
      </c>
      <c r="CO1111" s="0" t="str">
        <f aca="false">IF(I1111="","",H1111)</f>
        <v/>
      </c>
      <c r="CP1111" s="0" t="str">
        <f aca="false">IF(H1111="","",I1111)</f>
        <v/>
      </c>
    </row>
    <row r="1112" customFormat="false" ht="16.2" hidden="false" customHeight="false" outlineLevel="0" collapsed="false">
      <c r="X1112" s="12"/>
      <c r="BA1112" s="0" t="str">
        <f aca="false">IF(H1112="","",IF(I1112="","",IF(H1112&gt;I1112,1,0)))</f>
        <v/>
      </c>
      <c r="CO1112" s="0" t="str">
        <f aca="false">IF(I1112="","",H1112)</f>
        <v/>
      </c>
      <c r="CP1112" s="0" t="str">
        <f aca="false">IF(H1112="","",I1112)</f>
        <v/>
      </c>
    </row>
    <row r="1113" customFormat="false" ht="16.2" hidden="false" customHeight="false" outlineLevel="0" collapsed="false">
      <c r="X1113" s="12"/>
      <c r="BA1113" s="0" t="str">
        <f aca="false">IF(H1113="","",IF(I1113="","",IF(H1113&gt;I1113,1,0)))</f>
        <v/>
      </c>
      <c r="CO1113" s="0" t="str">
        <f aca="false">IF(I1113="","",H1113)</f>
        <v/>
      </c>
      <c r="CP1113" s="0" t="str">
        <f aca="false">IF(H1113="","",I1113)</f>
        <v/>
      </c>
    </row>
    <row r="1114" customFormat="false" ht="16.2" hidden="false" customHeight="false" outlineLevel="0" collapsed="false">
      <c r="X1114" s="12"/>
      <c r="BA1114" s="0" t="str">
        <f aca="false">IF(H1114="","",IF(I1114="","",IF(H1114&gt;I1114,1,0)))</f>
        <v/>
      </c>
      <c r="CO1114" s="0" t="str">
        <f aca="false">IF(I1114="","",H1114)</f>
        <v/>
      </c>
      <c r="CP1114" s="0" t="str">
        <f aca="false">IF(H1114="","",I1114)</f>
        <v/>
      </c>
    </row>
    <row r="1115" customFormat="false" ht="16.2" hidden="false" customHeight="false" outlineLevel="0" collapsed="false">
      <c r="X1115" s="12"/>
      <c r="BA1115" s="0" t="str">
        <f aca="false">IF(H1115="","",IF(I1115="","",IF(H1115&gt;I1115,1,0)))</f>
        <v/>
      </c>
      <c r="CO1115" s="0" t="str">
        <f aca="false">IF(I1115="","",H1115)</f>
        <v/>
      </c>
      <c r="CP1115" s="0" t="str">
        <f aca="false">IF(H1115="","",I1115)</f>
        <v/>
      </c>
    </row>
    <row r="1116" customFormat="false" ht="16.2" hidden="false" customHeight="false" outlineLevel="0" collapsed="false">
      <c r="X1116" s="12"/>
      <c r="BA1116" s="0" t="str">
        <f aca="false">IF(H1116="","",IF(I1116="","",IF(H1116&gt;I1116,1,0)))</f>
        <v/>
      </c>
      <c r="CO1116" s="0" t="str">
        <f aca="false">IF(I1116="","",H1116)</f>
        <v/>
      </c>
      <c r="CP1116" s="0" t="str">
        <f aca="false">IF(H1116="","",I1116)</f>
        <v/>
      </c>
    </row>
    <row r="1117" customFormat="false" ht="16.2" hidden="false" customHeight="false" outlineLevel="0" collapsed="false">
      <c r="X1117" s="12"/>
      <c r="BA1117" s="0" t="str">
        <f aca="false">IF(H1117="","",IF(I1117="","",IF(H1117&gt;I1117,1,0)))</f>
        <v/>
      </c>
      <c r="CO1117" s="0" t="str">
        <f aca="false">IF(I1117="","",H1117)</f>
        <v/>
      </c>
      <c r="CP1117" s="0" t="str">
        <f aca="false">IF(H1117="","",I1117)</f>
        <v/>
      </c>
    </row>
    <row r="1118" customFormat="false" ht="16.2" hidden="false" customHeight="false" outlineLevel="0" collapsed="false">
      <c r="X1118" s="12"/>
      <c r="BA1118" s="0" t="str">
        <f aca="false">IF(H1118="","",IF(I1118="","",IF(H1118&gt;I1118,1,0)))</f>
        <v/>
      </c>
      <c r="CO1118" s="0" t="str">
        <f aca="false">IF(I1118="","",H1118)</f>
        <v/>
      </c>
      <c r="CP1118" s="0" t="str">
        <f aca="false">IF(H1118="","",I1118)</f>
        <v/>
      </c>
    </row>
    <row r="1119" customFormat="false" ht="16.2" hidden="false" customHeight="false" outlineLevel="0" collapsed="false">
      <c r="X1119" s="12"/>
      <c r="BA1119" s="0" t="str">
        <f aca="false">IF(H1119="","",IF(I1119="","",IF(H1119&gt;I1119,1,0)))</f>
        <v/>
      </c>
      <c r="CO1119" s="0" t="str">
        <f aca="false">IF(I1119="","",H1119)</f>
        <v/>
      </c>
      <c r="CP1119" s="0" t="str">
        <f aca="false">IF(H1119="","",I1119)</f>
        <v/>
      </c>
    </row>
    <row r="1120" customFormat="false" ht="16.2" hidden="false" customHeight="false" outlineLevel="0" collapsed="false">
      <c r="X1120" s="12"/>
      <c r="BA1120" s="0" t="str">
        <f aca="false">IF(H1120="","",IF(I1120="","",IF(H1120&gt;I1120,1,0)))</f>
        <v/>
      </c>
      <c r="CO1120" s="0" t="str">
        <f aca="false">IF(I1120="","",H1120)</f>
        <v/>
      </c>
      <c r="CP1120" s="0" t="str">
        <f aca="false">IF(H1120="","",I1120)</f>
        <v/>
      </c>
    </row>
    <row r="1121" customFormat="false" ht="16.2" hidden="false" customHeight="false" outlineLevel="0" collapsed="false">
      <c r="X1121" s="12"/>
      <c r="BA1121" s="0" t="str">
        <f aca="false">IF(H1121="","",IF(I1121="","",IF(H1121&gt;I1121,1,0)))</f>
        <v/>
      </c>
      <c r="CO1121" s="0" t="str">
        <f aca="false">IF(I1121="","",H1121)</f>
        <v/>
      </c>
      <c r="CP1121" s="0" t="str">
        <f aca="false">IF(H1121="","",I1121)</f>
        <v/>
      </c>
    </row>
    <row r="1122" customFormat="false" ht="16.2" hidden="false" customHeight="false" outlineLevel="0" collapsed="false">
      <c r="X1122" s="12"/>
      <c r="BA1122" s="0" t="str">
        <f aca="false">IF(H1122="","",IF(I1122="","",IF(H1122&gt;I1122,1,0)))</f>
        <v/>
      </c>
      <c r="CO1122" s="0" t="str">
        <f aca="false">IF(I1122="","",H1122)</f>
        <v/>
      </c>
      <c r="CP1122" s="0" t="str">
        <f aca="false">IF(H1122="","",I1122)</f>
        <v/>
      </c>
    </row>
    <row r="1123" customFormat="false" ht="16.2" hidden="false" customHeight="false" outlineLevel="0" collapsed="false">
      <c r="X1123" s="12"/>
      <c r="BA1123" s="0" t="str">
        <f aca="false">IF(H1123="","",IF(I1123="","",IF(H1123&gt;I1123,1,0)))</f>
        <v/>
      </c>
      <c r="CO1123" s="0" t="str">
        <f aca="false">IF(I1123="","",H1123)</f>
        <v/>
      </c>
      <c r="CP1123" s="0" t="str">
        <f aca="false">IF(H1123="","",I1123)</f>
        <v/>
      </c>
    </row>
    <row r="1124" customFormat="false" ht="16.2" hidden="false" customHeight="false" outlineLevel="0" collapsed="false">
      <c r="X1124" s="12"/>
      <c r="BA1124" s="0" t="str">
        <f aca="false">IF(H1124="","",IF(I1124="","",IF(H1124&gt;I1124,1,0)))</f>
        <v/>
      </c>
      <c r="CO1124" s="0" t="str">
        <f aca="false">IF(I1124="","",H1124)</f>
        <v/>
      </c>
      <c r="CP1124" s="0" t="str">
        <f aca="false">IF(H1124="","",I1124)</f>
        <v/>
      </c>
    </row>
    <row r="1125" customFormat="false" ht="16.2" hidden="false" customHeight="false" outlineLevel="0" collapsed="false">
      <c r="X1125" s="12"/>
      <c r="BA1125" s="0" t="str">
        <f aca="false">IF(H1125="","",IF(I1125="","",IF(H1125&gt;I1125,1,0)))</f>
        <v/>
      </c>
      <c r="CO1125" s="0" t="str">
        <f aca="false">IF(I1125="","",H1125)</f>
        <v/>
      </c>
      <c r="CP1125" s="0" t="str">
        <f aca="false">IF(H1125="","",I1125)</f>
        <v/>
      </c>
    </row>
    <row r="1126" customFormat="false" ht="16.2" hidden="false" customHeight="false" outlineLevel="0" collapsed="false">
      <c r="X1126" s="12"/>
      <c r="BA1126" s="0" t="str">
        <f aca="false">IF(H1126="","",IF(I1126="","",IF(H1126&gt;I1126,1,0)))</f>
        <v/>
      </c>
      <c r="CO1126" s="0" t="str">
        <f aca="false">IF(I1126="","",H1126)</f>
        <v/>
      </c>
      <c r="CP1126" s="0" t="str">
        <f aca="false">IF(H1126="","",I1126)</f>
        <v/>
      </c>
    </row>
    <row r="1127" customFormat="false" ht="16.2" hidden="false" customHeight="false" outlineLevel="0" collapsed="false">
      <c r="X1127" s="12"/>
      <c r="BA1127" s="0" t="str">
        <f aca="false">IF(H1127="","",IF(I1127="","",IF(H1127&gt;I1127,1,0)))</f>
        <v/>
      </c>
      <c r="CO1127" s="0" t="str">
        <f aca="false">IF(I1127="","",H1127)</f>
        <v/>
      </c>
      <c r="CP1127" s="0" t="str">
        <f aca="false">IF(H1127="","",I1127)</f>
        <v/>
      </c>
    </row>
    <row r="1128" customFormat="false" ht="16.2" hidden="false" customHeight="false" outlineLevel="0" collapsed="false">
      <c r="X1128" s="12"/>
      <c r="BA1128" s="0" t="str">
        <f aca="false">IF(H1128="","",IF(I1128="","",IF(H1128&gt;I1128,1,0)))</f>
        <v/>
      </c>
      <c r="CO1128" s="0" t="str">
        <f aca="false">IF(I1128="","",H1128)</f>
        <v/>
      </c>
      <c r="CP1128" s="0" t="str">
        <f aca="false">IF(H1128="","",I1128)</f>
        <v/>
      </c>
    </row>
    <row r="1129" customFormat="false" ht="16.2" hidden="false" customHeight="false" outlineLevel="0" collapsed="false">
      <c r="X1129" s="12"/>
      <c r="BA1129" s="0" t="str">
        <f aca="false">IF(H1129="","",IF(I1129="","",IF(H1129&gt;I1129,1,0)))</f>
        <v/>
      </c>
      <c r="CO1129" s="0" t="str">
        <f aca="false">IF(I1129="","",H1129)</f>
        <v/>
      </c>
      <c r="CP1129" s="0" t="str">
        <f aca="false">IF(H1129="","",I1129)</f>
        <v/>
      </c>
    </row>
    <row r="1130" customFormat="false" ht="16.2" hidden="false" customHeight="false" outlineLevel="0" collapsed="false">
      <c r="X1130" s="12"/>
      <c r="BA1130" s="0" t="str">
        <f aca="false">IF(H1130="","",IF(I1130="","",IF(H1130&gt;I1130,1,0)))</f>
        <v/>
      </c>
      <c r="CO1130" s="0" t="str">
        <f aca="false">IF(I1130="","",H1130)</f>
        <v/>
      </c>
      <c r="CP1130" s="0" t="str">
        <f aca="false">IF(H1130="","",I1130)</f>
        <v/>
      </c>
    </row>
    <row r="1131" customFormat="false" ht="16.2" hidden="false" customHeight="false" outlineLevel="0" collapsed="false">
      <c r="X1131" s="12"/>
      <c r="BA1131" s="0" t="str">
        <f aca="false">IF(H1131="","",IF(I1131="","",IF(H1131&gt;I1131,1,0)))</f>
        <v/>
      </c>
      <c r="CO1131" s="0" t="str">
        <f aca="false">IF(I1131="","",H1131)</f>
        <v/>
      </c>
      <c r="CP1131" s="0" t="str">
        <f aca="false">IF(H1131="","",I1131)</f>
        <v/>
      </c>
    </row>
    <row r="1132" customFormat="false" ht="16.2" hidden="false" customHeight="false" outlineLevel="0" collapsed="false">
      <c r="X1132" s="12"/>
      <c r="BA1132" s="0" t="str">
        <f aca="false">IF(H1132="","",IF(I1132="","",IF(H1132&gt;I1132,1,0)))</f>
        <v/>
      </c>
      <c r="CO1132" s="0" t="str">
        <f aca="false">IF(I1132="","",H1132)</f>
        <v/>
      </c>
      <c r="CP1132" s="0" t="str">
        <f aca="false">IF(H1132="","",I1132)</f>
        <v/>
      </c>
    </row>
    <row r="1133" customFormat="false" ht="16.2" hidden="false" customHeight="false" outlineLevel="0" collapsed="false">
      <c r="X1133" s="12"/>
      <c r="BA1133" s="0" t="str">
        <f aca="false">IF(H1133="","",IF(I1133="","",IF(H1133&gt;I1133,1,0)))</f>
        <v/>
      </c>
      <c r="CO1133" s="0" t="str">
        <f aca="false">IF(I1133="","",H1133)</f>
        <v/>
      </c>
      <c r="CP1133" s="0" t="str">
        <f aca="false">IF(H1133="","",I1133)</f>
        <v/>
      </c>
    </row>
    <row r="1134" customFormat="false" ht="16.2" hidden="false" customHeight="false" outlineLevel="0" collapsed="false">
      <c r="X1134" s="12"/>
      <c r="BA1134" s="0" t="str">
        <f aca="false">IF(H1134="","",IF(I1134="","",IF(H1134&gt;I1134,1,0)))</f>
        <v/>
      </c>
      <c r="CO1134" s="0" t="str">
        <f aca="false">IF(I1134="","",H1134)</f>
        <v/>
      </c>
      <c r="CP1134" s="0" t="str">
        <f aca="false">IF(H1134="","",I1134)</f>
        <v/>
      </c>
    </row>
    <row r="1135" customFormat="false" ht="16.2" hidden="false" customHeight="false" outlineLevel="0" collapsed="false">
      <c r="X1135" s="12"/>
      <c r="BA1135" s="0" t="str">
        <f aca="false">IF(H1135="","",IF(I1135="","",IF(H1135&gt;I1135,1,0)))</f>
        <v/>
      </c>
      <c r="CO1135" s="0" t="str">
        <f aca="false">IF(I1135="","",H1135)</f>
        <v/>
      </c>
      <c r="CP1135" s="0" t="str">
        <f aca="false">IF(H1135="","",I1135)</f>
        <v/>
      </c>
    </row>
    <row r="1136" customFormat="false" ht="16.2" hidden="false" customHeight="false" outlineLevel="0" collapsed="false">
      <c r="X1136" s="12"/>
      <c r="BA1136" s="0" t="str">
        <f aca="false">IF(H1136="","",IF(I1136="","",IF(H1136&gt;I1136,1,0)))</f>
        <v/>
      </c>
      <c r="CO1136" s="0" t="str">
        <f aca="false">IF(I1136="","",H1136)</f>
        <v/>
      </c>
      <c r="CP1136" s="0" t="str">
        <f aca="false">IF(H1136="","",I1136)</f>
        <v/>
      </c>
    </row>
    <row r="1137" customFormat="false" ht="16.2" hidden="false" customHeight="false" outlineLevel="0" collapsed="false">
      <c r="X1137" s="12"/>
      <c r="BA1137" s="0" t="str">
        <f aca="false">IF(H1137="","",IF(I1137="","",IF(H1137&gt;I1137,1,0)))</f>
        <v/>
      </c>
      <c r="CO1137" s="0" t="str">
        <f aca="false">IF(I1137="","",H1137)</f>
        <v/>
      </c>
      <c r="CP1137" s="0" t="str">
        <f aca="false">IF(H1137="","",I1137)</f>
        <v/>
      </c>
    </row>
    <row r="1138" customFormat="false" ht="16.2" hidden="false" customHeight="false" outlineLevel="0" collapsed="false">
      <c r="X1138" s="12"/>
      <c r="BA1138" s="0" t="str">
        <f aca="false">IF(H1138="","",IF(I1138="","",IF(H1138&gt;I1138,1,0)))</f>
        <v/>
      </c>
      <c r="CO1138" s="0" t="str">
        <f aca="false">IF(I1138="","",H1138)</f>
        <v/>
      </c>
      <c r="CP1138" s="0" t="str">
        <f aca="false">IF(H1138="","",I1138)</f>
        <v/>
      </c>
    </row>
    <row r="1139" customFormat="false" ht="16.2" hidden="false" customHeight="false" outlineLevel="0" collapsed="false">
      <c r="X1139" s="12"/>
      <c r="BA1139" s="0" t="str">
        <f aca="false">IF(H1139="","",IF(I1139="","",IF(H1139&gt;I1139,1,0)))</f>
        <v/>
      </c>
      <c r="CO1139" s="0" t="str">
        <f aca="false">IF(I1139="","",H1139)</f>
        <v/>
      </c>
      <c r="CP1139" s="0" t="str">
        <f aca="false">IF(H1139="","",I1139)</f>
        <v/>
      </c>
    </row>
    <row r="1140" customFormat="false" ht="16.2" hidden="false" customHeight="false" outlineLevel="0" collapsed="false">
      <c r="X1140" s="12"/>
      <c r="BA1140" s="0" t="str">
        <f aca="false">IF(H1140="","",IF(I1140="","",IF(H1140&gt;I1140,1,0)))</f>
        <v/>
      </c>
      <c r="CO1140" s="0" t="str">
        <f aca="false">IF(I1140="","",H1140)</f>
        <v/>
      </c>
      <c r="CP1140" s="0" t="str">
        <f aca="false">IF(H1140="","",I1140)</f>
        <v/>
      </c>
    </row>
    <row r="1141" customFormat="false" ht="16.2" hidden="false" customHeight="false" outlineLevel="0" collapsed="false">
      <c r="X1141" s="12"/>
      <c r="BA1141" s="0" t="str">
        <f aca="false">IF(H1141="","",IF(I1141="","",IF(H1141&gt;I1141,1,0)))</f>
        <v/>
      </c>
      <c r="CO1141" s="0" t="str">
        <f aca="false">IF(I1141="","",H1141)</f>
        <v/>
      </c>
      <c r="CP1141" s="0" t="str">
        <f aca="false">IF(H1141="","",I1141)</f>
        <v/>
      </c>
    </row>
    <row r="1142" customFormat="false" ht="16.2" hidden="false" customHeight="false" outlineLevel="0" collapsed="false">
      <c r="X1142" s="12"/>
      <c r="BA1142" s="0" t="str">
        <f aca="false">IF(H1142="","",IF(I1142="","",IF(H1142&gt;I1142,1,0)))</f>
        <v/>
      </c>
      <c r="CO1142" s="0" t="str">
        <f aca="false">IF(I1142="","",H1142)</f>
        <v/>
      </c>
      <c r="CP1142" s="0" t="str">
        <f aca="false">IF(H1142="","",I1142)</f>
        <v/>
      </c>
    </row>
    <row r="1143" customFormat="false" ht="16.2" hidden="false" customHeight="false" outlineLevel="0" collapsed="false">
      <c r="X1143" s="12"/>
      <c r="BA1143" s="0" t="str">
        <f aca="false">IF(H1143="","",IF(I1143="","",IF(H1143&gt;I1143,1,0)))</f>
        <v/>
      </c>
      <c r="CO1143" s="0" t="str">
        <f aca="false">IF(I1143="","",H1143)</f>
        <v/>
      </c>
      <c r="CP1143" s="0" t="str">
        <f aca="false">IF(H1143="","",I1143)</f>
        <v/>
      </c>
    </row>
    <row r="1144" customFormat="false" ht="16.2" hidden="false" customHeight="false" outlineLevel="0" collapsed="false">
      <c r="X1144" s="12"/>
      <c r="BA1144" s="0" t="str">
        <f aca="false">IF(H1144="","",IF(I1144="","",IF(H1144&gt;I1144,1,0)))</f>
        <v/>
      </c>
      <c r="CO1144" s="0" t="str">
        <f aca="false">IF(I1144="","",H1144)</f>
        <v/>
      </c>
      <c r="CP1144" s="0" t="str">
        <f aca="false">IF(H1144="","",I1144)</f>
        <v/>
      </c>
    </row>
    <row r="1145" customFormat="false" ht="16.2" hidden="false" customHeight="false" outlineLevel="0" collapsed="false">
      <c r="X1145" s="12"/>
      <c r="BA1145" s="0" t="str">
        <f aca="false">IF(H1145="","",IF(I1145="","",IF(H1145&gt;I1145,1,0)))</f>
        <v/>
      </c>
      <c r="CO1145" s="0" t="str">
        <f aca="false">IF(I1145="","",H1145)</f>
        <v/>
      </c>
      <c r="CP1145" s="0" t="str">
        <f aca="false">IF(H1145="","",I1145)</f>
        <v/>
      </c>
    </row>
    <row r="1146" customFormat="false" ht="16.2" hidden="false" customHeight="false" outlineLevel="0" collapsed="false">
      <c r="X1146" s="12"/>
      <c r="BA1146" s="0" t="str">
        <f aca="false">IF(H1146="","",IF(I1146="","",IF(H1146&gt;I1146,1,0)))</f>
        <v/>
      </c>
      <c r="CO1146" s="0" t="str">
        <f aca="false">IF(I1146="","",H1146)</f>
        <v/>
      </c>
      <c r="CP1146" s="0" t="str">
        <f aca="false">IF(H1146="","",I1146)</f>
        <v/>
      </c>
    </row>
    <row r="1147" customFormat="false" ht="16.2" hidden="false" customHeight="false" outlineLevel="0" collapsed="false">
      <c r="X1147" s="12"/>
      <c r="BA1147" s="0" t="str">
        <f aca="false">IF(H1147="","",IF(I1147="","",IF(H1147&gt;I1147,1,0)))</f>
        <v/>
      </c>
      <c r="CO1147" s="0" t="str">
        <f aca="false">IF(I1147="","",H1147)</f>
        <v/>
      </c>
      <c r="CP1147" s="0" t="str">
        <f aca="false">IF(H1147="","",I1147)</f>
        <v/>
      </c>
    </row>
    <row r="1148" customFormat="false" ht="16.2" hidden="false" customHeight="false" outlineLevel="0" collapsed="false">
      <c r="X1148" s="12"/>
      <c r="BA1148" s="0" t="str">
        <f aca="false">IF(H1148="","",IF(I1148="","",IF(H1148&gt;I1148,1,0)))</f>
        <v/>
      </c>
      <c r="CO1148" s="0" t="str">
        <f aca="false">IF(I1148="","",H1148)</f>
        <v/>
      </c>
      <c r="CP1148" s="0" t="str">
        <f aca="false">IF(H1148="","",I1148)</f>
        <v/>
      </c>
    </row>
    <row r="1149" customFormat="false" ht="16.2" hidden="false" customHeight="false" outlineLevel="0" collapsed="false">
      <c r="X1149" s="12"/>
      <c r="BA1149" s="0" t="str">
        <f aca="false">IF(H1149="","",IF(I1149="","",IF(H1149&gt;I1149,1,0)))</f>
        <v/>
      </c>
      <c r="CO1149" s="0" t="str">
        <f aca="false">IF(I1149="","",H1149)</f>
        <v/>
      </c>
      <c r="CP1149" s="0" t="str">
        <f aca="false">IF(H1149="","",I1149)</f>
        <v/>
      </c>
    </row>
    <row r="1150" customFormat="false" ht="16.2" hidden="false" customHeight="false" outlineLevel="0" collapsed="false">
      <c r="X1150" s="12"/>
      <c r="BA1150" s="0" t="str">
        <f aca="false">IF(H1150="","",IF(I1150="","",IF(H1150&gt;I1150,1,0)))</f>
        <v/>
      </c>
      <c r="CO1150" s="0" t="str">
        <f aca="false">IF(I1150="","",H1150)</f>
        <v/>
      </c>
      <c r="CP1150" s="0" t="str">
        <f aca="false">IF(H1150="","",I1150)</f>
        <v/>
      </c>
    </row>
    <row r="1151" customFormat="false" ht="16.2" hidden="false" customHeight="false" outlineLevel="0" collapsed="false">
      <c r="X1151" s="12"/>
      <c r="BA1151" s="0" t="str">
        <f aca="false">IF(H1151="","",IF(I1151="","",IF(H1151&gt;I1151,1,0)))</f>
        <v/>
      </c>
      <c r="CO1151" s="0" t="str">
        <f aca="false">IF(I1151="","",H1151)</f>
        <v/>
      </c>
      <c r="CP1151" s="0" t="str">
        <f aca="false">IF(H1151="","",I1151)</f>
        <v/>
      </c>
    </row>
    <row r="1152" customFormat="false" ht="16.2" hidden="false" customHeight="false" outlineLevel="0" collapsed="false">
      <c r="X1152" s="12"/>
      <c r="BA1152" s="0" t="str">
        <f aca="false">IF(H1152="","",IF(I1152="","",IF(H1152&gt;I1152,1,0)))</f>
        <v/>
      </c>
      <c r="CO1152" s="0" t="str">
        <f aca="false">IF(I1152="","",H1152)</f>
        <v/>
      </c>
      <c r="CP1152" s="0" t="str">
        <f aca="false">IF(H1152="","",I1152)</f>
        <v/>
      </c>
    </row>
    <row r="1153" customFormat="false" ht="16.2" hidden="false" customHeight="false" outlineLevel="0" collapsed="false">
      <c r="X1153" s="12"/>
      <c r="BA1153" s="0" t="str">
        <f aca="false">IF(H1153="","",IF(I1153="","",IF(H1153&gt;I1153,1,0)))</f>
        <v/>
      </c>
      <c r="CO1153" s="0" t="str">
        <f aca="false">IF(I1153="","",H1153)</f>
        <v/>
      </c>
      <c r="CP1153" s="0" t="str">
        <f aca="false">IF(H1153="","",I1153)</f>
        <v/>
      </c>
    </row>
    <row r="1154" customFormat="false" ht="16.2" hidden="false" customHeight="false" outlineLevel="0" collapsed="false">
      <c r="X1154" s="12"/>
      <c r="BA1154" s="0" t="str">
        <f aca="false">IF(H1154="","",IF(I1154="","",IF(H1154&gt;I1154,1,0)))</f>
        <v/>
      </c>
      <c r="CO1154" s="0" t="str">
        <f aca="false">IF(I1154="","",H1154)</f>
        <v/>
      </c>
      <c r="CP1154" s="0" t="str">
        <f aca="false">IF(H1154="","",I1154)</f>
        <v/>
      </c>
    </row>
    <row r="1155" customFormat="false" ht="16.2" hidden="false" customHeight="false" outlineLevel="0" collapsed="false">
      <c r="X1155" s="12"/>
      <c r="BA1155" s="0" t="str">
        <f aca="false">IF(H1155="","",IF(I1155="","",IF(H1155&gt;I1155,1,0)))</f>
        <v/>
      </c>
      <c r="CO1155" s="0" t="str">
        <f aca="false">IF(I1155="","",H1155)</f>
        <v/>
      </c>
      <c r="CP1155" s="0" t="str">
        <f aca="false">IF(H1155="","",I1155)</f>
        <v/>
      </c>
    </row>
    <row r="1156" customFormat="false" ht="16.2" hidden="false" customHeight="false" outlineLevel="0" collapsed="false">
      <c r="X1156" s="12"/>
      <c r="BA1156" s="0" t="str">
        <f aca="false">IF(H1156="","",IF(I1156="","",IF(H1156&gt;I1156,1,0)))</f>
        <v/>
      </c>
      <c r="CO1156" s="0" t="str">
        <f aca="false">IF(I1156="","",H1156)</f>
        <v/>
      </c>
      <c r="CP1156" s="0" t="str">
        <f aca="false">IF(H1156="","",I1156)</f>
        <v/>
      </c>
    </row>
    <row r="1157" customFormat="false" ht="16.2" hidden="false" customHeight="false" outlineLevel="0" collapsed="false">
      <c r="X1157" s="12"/>
      <c r="BA1157" s="0" t="str">
        <f aca="false">IF(H1157="","",IF(I1157="","",IF(H1157&gt;I1157,1,0)))</f>
        <v/>
      </c>
      <c r="CO1157" s="0" t="str">
        <f aca="false">IF(I1157="","",H1157)</f>
        <v/>
      </c>
      <c r="CP1157" s="0" t="str">
        <f aca="false">IF(H1157="","",I1157)</f>
        <v/>
      </c>
    </row>
    <row r="1158" customFormat="false" ht="16.2" hidden="false" customHeight="false" outlineLevel="0" collapsed="false">
      <c r="X1158" s="12"/>
      <c r="BA1158" s="0" t="str">
        <f aca="false">IF(H1158="","",IF(I1158="","",IF(H1158&gt;I1158,1,0)))</f>
        <v/>
      </c>
      <c r="CO1158" s="0" t="str">
        <f aca="false">IF(I1158="","",H1158)</f>
        <v/>
      </c>
      <c r="CP1158" s="0" t="str">
        <f aca="false">IF(H1158="","",I1158)</f>
        <v/>
      </c>
    </row>
    <row r="1159" customFormat="false" ht="16.2" hidden="false" customHeight="false" outlineLevel="0" collapsed="false">
      <c r="X1159" s="12"/>
      <c r="BA1159" s="0" t="str">
        <f aca="false">IF(H1159="","",IF(I1159="","",IF(H1159&gt;I1159,1,0)))</f>
        <v/>
      </c>
      <c r="CO1159" s="0" t="str">
        <f aca="false">IF(I1159="","",H1159)</f>
        <v/>
      </c>
      <c r="CP1159" s="0" t="str">
        <f aca="false">IF(H1159="","",I1159)</f>
        <v/>
      </c>
    </row>
    <row r="1160" customFormat="false" ht="16.2" hidden="false" customHeight="false" outlineLevel="0" collapsed="false">
      <c r="X1160" s="12"/>
      <c r="BA1160" s="0" t="str">
        <f aca="false">IF(H1160="","",IF(I1160="","",IF(H1160&gt;I1160,1,0)))</f>
        <v/>
      </c>
      <c r="CO1160" s="0" t="str">
        <f aca="false">IF(I1160="","",H1160)</f>
        <v/>
      </c>
      <c r="CP1160" s="0" t="str">
        <f aca="false">IF(H1160="","",I1160)</f>
        <v/>
      </c>
    </row>
    <row r="1161" customFormat="false" ht="16.2" hidden="false" customHeight="false" outlineLevel="0" collapsed="false">
      <c r="X1161" s="12"/>
      <c r="BA1161" s="0" t="str">
        <f aca="false">IF(H1161="","",IF(I1161="","",IF(H1161&gt;I1161,1,0)))</f>
        <v/>
      </c>
      <c r="CO1161" s="0" t="str">
        <f aca="false">IF(I1161="","",H1161)</f>
        <v/>
      </c>
      <c r="CP1161" s="0" t="str">
        <f aca="false">IF(H1161="","",I1161)</f>
        <v/>
      </c>
    </row>
    <row r="1162" customFormat="false" ht="16.2" hidden="false" customHeight="false" outlineLevel="0" collapsed="false">
      <c r="X1162" s="12"/>
      <c r="BA1162" s="0" t="str">
        <f aca="false">IF(H1162="","",IF(I1162="","",IF(H1162&gt;I1162,1,0)))</f>
        <v/>
      </c>
      <c r="CO1162" s="0" t="str">
        <f aca="false">IF(I1162="","",H1162)</f>
        <v/>
      </c>
      <c r="CP1162" s="0" t="str">
        <f aca="false">IF(H1162="","",I1162)</f>
        <v/>
      </c>
    </row>
    <row r="1163" customFormat="false" ht="16.2" hidden="false" customHeight="false" outlineLevel="0" collapsed="false">
      <c r="X1163" s="12"/>
      <c r="BA1163" s="0" t="str">
        <f aca="false">IF(H1163="","",IF(I1163="","",IF(H1163&gt;I1163,1,0)))</f>
        <v/>
      </c>
      <c r="CO1163" s="0" t="str">
        <f aca="false">IF(I1163="","",H1163)</f>
        <v/>
      </c>
      <c r="CP1163" s="0" t="str">
        <f aca="false">IF(H1163="","",I1163)</f>
        <v/>
      </c>
    </row>
    <row r="1164" customFormat="false" ht="16.2" hidden="false" customHeight="false" outlineLevel="0" collapsed="false">
      <c r="X1164" s="12"/>
      <c r="BA1164" s="0" t="str">
        <f aca="false">IF(H1164="","",IF(I1164="","",IF(H1164&gt;I1164,1,0)))</f>
        <v/>
      </c>
      <c r="CO1164" s="0" t="str">
        <f aca="false">IF(I1164="","",H1164)</f>
        <v/>
      </c>
      <c r="CP1164" s="0" t="str">
        <f aca="false">IF(H1164="","",I1164)</f>
        <v/>
      </c>
    </row>
    <row r="1165" customFormat="false" ht="16.2" hidden="false" customHeight="false" outlineLevel="0" collapsed="false">
      <c r="X1165" s="12"/>
      <c r="BA1165" s="0" t="str">
        <f aca="false">IF(H1165="","",IF(I1165="","",IF(H1165&gt;I1165,1,0)))</f>
        <v/>
      </c>
      <c r="CO1165" s="0" t="str">
        <f aca="false">IF(I1165="","",H1165)</f>
        <v/>
      </c>
      <c r="CP1165" s="0" t="str">
        <f aca="false">IF(H1165="","",I1165)</f>
        <v/>
      </c>
    </row>
    <row r="1166" customFormat="false" ht="16.2" hidden="false" customHeight="false" outlineLevel="0" collapsed="false">
      <c r="X1166" s="12"/>
      <c r="BA1166" s="0" t="str">
        <f aca="false">IF(H1166="","",IF(I1166="","",IF(H1166&gt;I1166,1,0)))</f>
        <v/>
      </c>
      <c r="CO1166" s="0" t="str">
        <f aca="false">IF(I1166="","",H1166)</f>
        <v/>
      </c>
      <c r="CP1166" s="0" t="str">
        <f aca="false">IF(H1166="","",I1166)</f>
        <v/>
      </c>
    </row>
    <row r="1167" customFormat="false" ht="16.2" hidden="false" customHeight="false" outlineLevel="0" collapsed="false">
      <c r="X1167" s="12"/>
      <c r="BA1167" s="0" t="str">
        <f aca="false">IF(H1167="","",IF(I1167="","",IF(H1167&gt;I1167,1,0)))</f>
        <v/>
      </c>
      <c r="CO1167" s="0" t="str">
        <f aca="false">IF(I1167="","",H1167)</f>
        <v/>
      </c>
      <c r="CP1167" s="0" t="str">
        <f aca="false">IF(H1167="","",I1167)</f>
        <v/>
      </c>
    </row>
    <row r="1168" customFormat="false" ht="16.2" hidden="false" customHeight="false" outlineLevel="0" collapsed="false">
      <c r="X1168" s="12"/>
      <c r="BA1168" s="0" t="str">
        <f aca="false">IF(H1168="","",IF(I1168="","",IF(H1168&gt;I1168,1,0)))</f>
        <v/>
      </c>
      <c r="CO1168" s="0" t="str">
        <f aca="false">IF(I1168="","",H1168)</f>
        <v/>
      </c>
      <c r="CP1168" s="0" t="str">
        <f aca="false">IF(H1168="","",I1168)</f>
        <v/>
      </c>
    </row>
    <row r="1169" customFormat="false" ht="16.2" hidden="false" customHeight="false" outlineLevel="0" collapsed="false">
      <c r="X1169" s="12"/>
      <c r="BA1169" s="0" t="str">
        <f aca="false">IF(H1169="","",IF(I1169="","",IF(H1169&gt;I1169,1,0)))</f>
        <v/>
      </c>
      <c r="CO1169" s="0" t="str">
        <f aca="false">IF(I1169="","",H1169)</f>
        <v/>
      </c>
      <c r="CP1169" s="0" t="str">
        <f aca="false">IF(H1169="","",I1169)</f>
        <v/>
      </c>
    </row>
    <row r="1170" customFormat="false" ht="16.2" hidden="false" customHeight="false" outlineLevel="0" collapsed="false">
      <c r="X1170" s="12"/>
      <c r="BA1170" s="0" t="str">
        <f aca="false">IF(H1170="","",IF(I1170="","",IF(H1170&gt;I1170,1,0)))</f>
        <v/>
      </c>
      <c r="CO1170" s="0" t="str">
        <f aca="false">IF(I1170="","",H1170)</f>
        <v/>
      </c>
      <c r="CP1170" s="0" t="str">
        <f aca="false">IF(H1170="","",I1170)</f>
        <v/>
      </c>
    </row>
    <row r="1171" customFormat="false" ht="16.2" hidden="false" customHeight="false" outlineLevel="0" collapsed="false">
      <c r="X1171" s="12"/>
      <c r="BA1171" s="0" t="str">
        <f aca="false">IF(H1171="","",IF(I1171="","",IF(H1171&gt;I1171,1,0)))</f>
        <v/>
      </c>
      <c r="CO1171" s="0" t="str">
        <f aca="false">IF(I1171="","",H1171)</f>
        <v/>
      </c>
      <c r="CP1171" s="0" t="str">
        <f aca="false">IF(H1171="","",I1171)</f>
        <v/>
      </c>
    </row>
    <row r="1172" customFormat="false" ht="16.2" hidden="false" customHeight="false" outlineLevel="0" collapsed="false">
      <c r="X1172" s="12"/>
      <c r="BA1172" s="0" t="str">
        <f aca="false">IF(H1172="","",IF(I1172="","",IF(H1172&gt;I1172,1,0)))</f>
        <v/>
      </c>
      <c r="CO1172" s="0" t="str">
        <f aca="false">IF(I1172="","",H1172)</f>
        <v/>
      </c>
      <c r="CP1172" s="0" t="str">
        <f aca="false">IF(H1172="","",I1172)</f>
        <v/>
      </c>
    </row>
    <row r="1173" customFormat="false" ht="16.2" hidden="false" customHeight="false" outlineLevel="0" collapsed="false">
      <c r="X1173" s="12"/>
      <c r="BA1173" s="0" t="str">
        <f aca="false">IF(H1173="","",IF(I1173="","",IF(H1173&gt;I1173,1,0)))</f>
        <v/>
      </c>
      <c r="CO1173" s="0" t="str">
        <f aca="false">IF(I1173="","",H1173)</f>
        <v/>
      </c>
      <c r="CP1173" s="0" t="str">
        <f aca="false">IF(H1173="","",I1173)</f>
        <v/>
      </c>
    </row>
    <row r="1174" customFormat="false" ht="16.2" hidden="false" customHeight="false" outlineLevel="0" collapsed="false">
      <c r="X1174" s="12"/>
      <c r="BA1174" s="0" t="str">
        <f aca="false">IF(H1174="","",IF(I1174="","",IF(H1174&gt;I1174,1,0)))</f>
        <v/>
      </c>
      <c r="CO1174" s="0" t="str">
        <f aca="false">IF(I1174="","",H1174)</f>
        <v/>
      </c>
      <c r="CP1174" s="0" t="str">
        <f aca="false">IF(H1174="","",I1174)</f>
        <v/>
      </c>
    </row>
    <row r="1175" customFormat="false" ht="16.2" hidden="false" customHeight="false" outlineLevel="0" collapsed="false">
      <c r="X1175" s="12"/>
      <c r="BA1175" s="0" t="str">
        <f aca="false">IF(H1175="","",IF(I1175="","",IF(H1175&gt;I1175,1,0)))</f>
        <v/>
      </c>
      <c r="CO1175" s="0" t="str">
        <f aca="false">IF(I1175="","",H1175)</f>
        <v/>
      </c>
      <c r="CP1175" s="0" t="str">
        <f aca="false">IF(H1175="","",I1175)</f>
        <v/>
      </c>
    </row>
    <row r="1176" customFormat="false" ht="16.2" hidden="false" customHeight="false" outlineLevel="0" collapsed="false">
      <c r="X1176" s="12"/>
      <c r="BA1176" s="0" t="str">
        <f aca="false">IF(H1176="","",IF(I1176="","",IF(H1176&gt;I1176,1,0)))</f>
        <v/>
      </c>
      <c r="CO1176" s="0" t="str">
        <f aca="false">IF(I1176="","",H1176)</f>
        <v/>
      </c>
      <c r="CP1176" s="0" t="str">
        <f aca="false">IF(H1176="","",I1176)</f>
        <v/>
      </c>
    </row>
    <row r="1177" customFormat="false" ht="16.2" hidden="false" customHeight="false" outlineLevel="0" collapsed="false">
      <c r="X1177" s="12"/>
      <c r="BA1177" s="0" t="str">
        <f aca="false">IF(H1177="","",IF(I1177="","",IF(H1177&gt;I1177,1,0)))</f>
        <v/>
      </c>
      <c r="CO1177" s="0" t="str">
        <f aca="false">IF(I1177="","",H1177)</f>
        <v/>
      </c>
      <c r="CP1177" s="0" t="str">
        <f aca="false">IF(H1177="","",I1177)</f>
        <v/>
      </c>
    </row>
    <row r="1178" customFormat="false" ht="16.2" hidden="false" customHeight="false" outlineLevel="0" collapsed="false">
      <c r="X1178" s="12"/>
      <c r="BA1178" s="0" t="str">
        <f aca="false">IF(H1178="","",IF(I1178="","",IF(H1178&gt;I1178,1,0)))</f>
        <v/>
      </c>
      <c r="CO1178" s="0" t="str">
        <f aca="false">IF(I1178="","",H1178)</f>
        <v/>
      </c>
      <c r="CP1178" s="0" t="str">
        <f aca="false">IF(H1178="","",I1178)</f>
        <v/>
      </c>
    </row>
    <row r="1179" customFormat="false" ht="16.2" hidden="false" customHeight="false" outlineLevel="0" collapsed="false">
      <c r="X1179" s="12"/>
      <c r="BA1179" s="0" t="str">
        <f aca="false">IF(H1179="","",IF(I1179="","",IF(H1179&gt;I1179,1,0)))</f>
        <v/>
      </c>
      <c r="CO1179" s="0" t="str">
        <f aca="false">IF(I1179="","",H1179)</f>
        <v/>
      </c>
      <c r="CP1179" s="0" t="str">
        <f aca="false">IF(H1179="","",I1179)</f>
        <v/>
      </c>
    </row>
    <row r="1180" customFormat="false" ht="16.2" hidden="false" customHeight="false" outlineLevel="0" collapsed="false">
      <c r="X1180" s="12"/>
      <c r="BA1180" s="0" t="str">
        <f aca="false">IF(H1180="","",IF(I1180="","",IF(H1180&gt;I1180,1,0)))</f>
        <v/>
      </c>
      <c r="CO1180" s="0" t="str">
        <f aca="false">IF(I1180="","",H1180)</f>
        <v/>
      </c>
      <c r="CP1180" s="0" t="str">
        <f aca="false">IF(H1180="","",I1180)</f>
        <v/>
      </c>
    </row>
    <row r="1181" customFormat="false" ht="16.2" hidden="false" customHeight="false" outlineLevel="0" collapsed="false">
      <c r="X1181" s="12"/>
      <c r="BA1181" s="0" t="str">
        <f aca="false">IF(H1181="","",IF(I1181="","",IF(H1181&gt;I1181,1,0)))</f>
        <v/>
      </c>
      <c r="CO1181" s="0" t="str">
        <f aca="false">IF(I1181="","",H1181)</f>
        <v/>
      </c>
      <c r="CP1181" s="0" t="str">
        <f aca="false">IF(H1181="","",I1181)</f>
        <v/>
      </c>
    </row>
    <row r="1182" customFormat="false" ht="16.2" hidden="false" customHeight="false" outlineLevel="0" collapsed="false">
      <c r="X1182" s="12"/>
      <c r="BA1182" s="0" t="str">
        <f aca="false">IF(H1182="","",IF(I1182="","",IF(H1182&gt;I1182,1,0)))</f>
        <v/>
      </c>
      <c r="CO1182" s="0" t="str">
        <f aca="false">IF(I1182="","",H1182)</f>
        <v/>
      </c>
      <c r="CP1182" s="0" t="str">
        <f aca="false">IF(H1182="","",I1182)</f>
        <v/>
      </c>
    </row>
    <row r="1183" customFormat="false" ht="16.2" hidden="false" customHeight="false" outlineLevel="0" collapsed="false">
      <c r="X1183" s="12"/>
      <c r="BA1183" s="0" t="str">
        <f aca="false">IF(H1183="","",IF(I1183="","",IF(H1183&gt;I1183,1,0)))</f>
        <v/>
      </c>
      <c r="CO1183" s="0" t="str">
        <f aca="false">IF(I1183="","",H1183)</f>
        <v/>
      </c>
      <c r="CP1183" s="0" t="str">
        <f aca="false">IF(H1183="","",I1183)</f>
        <v/>
      </c>
    </row>
    <row r="1184" customFormat="false" ht="16.2" hidden="false" customHeight="false" outlineLevel="0" collapsed="false">
      <c r="X1184" s="12"/>
      <c r="BA1184" s="0" t="str">
        <f aca="false">IF(H1184="","",IF(I1184="","",IF(H1184&gt;I1184,1,0)))</f>
        <v/>
      </c>
      <c r="CO1184" s="0" t="str">
        <f aca="false">IF(I1184="","",H1184)</f>
        <v/>
      </c>
      <c r="CP1184" s="0" t="str">
        <f aca="false">IF(H1184="","",I1184)</f>
        <v/>
      </c>
    </row>
    <row r="1185" customFormat="false" ht="16.2" hidden="false" customHeight="false" outlineLevel="0" collapsed="false">
      <c r="X1185" s="12"/>
      <c r="BA1185" s="0" t="str">
        <f aca="false">IF(H1185="","",IF(I1185="","",IF(H1185&gt;I1185,1,0)))</f>
        <v/>
      </c>
      <c r="CO1185" s="0" t="str">
        <f aca="false">IF(I1185="","",H1185)</f>
        <v/>
      </c>
      <c r="CP1185" s="0" t="str">
        <f aca="false">IF(H1185="","",I1185)</f>
        <v/>
      </c>
    </row>
    <row r="1186" customFormat="false" ht="16.2" hidden="false" customHeight="false" outlineLevel="0" collapsed="false">
      <c r="X1186" s="12"/>
      <c r="BA1186" s="0" t="str">
        <f aca="false">IF(H1186="","",IF(I1186="","",IF(H1186&gt;I1186,1,0)))</f>
        <v/>
      </c>
      <c r="CO1186" s="0" t="str">
        <f aca="false">IF(I1186="","",H1186)</f>
        <v/>
      </c>
      <c r="CP1186" s="0" t="str">
        <f aca="false">IF(H1186="","",I1186)</f>
        <v/>
      </c>
    </row>
    <row r="1187" customFormat="false" ht="16.2" hidden="false" customHeight="false" outlineLevel="0" collapsed="false">
      <c r="X1187" s="12"/>
      <c r="BA1187" s="0" t="str">
        <f aca="false">IF(H1187="","",IF(I1187="","",IF(H1187&gt;I1187,1,0)))</f>
        <v/>
      </c>
      <c r="CO1187" s="0" t="str">
        <f aca="false">IF(I1187="","",H1187)</f>
        <v/>
      </c>
      <c r="CP1187" s="0" t="str">
        <f aca="false">IF(H1187="","",I1187)</f>
        <v/>
      </c>
    </row>
    <row r="1188" customFormat="false" ht="16.2" hidden="false" customHeight="false" outlineLevel="0" collapsed="false">
      <c r="X1188" s="12"/>
      <c r="BA1188" s="0" t="str">
        <f aca="false">IF(H1188="","",IF(I1188="","",IF(H1188&gt;I1188,1,0)))</f>
        <v/>
      </c>
      <c r="CO1188" s="0" t="str">
        <f aca="false">IF(I1188="","",H1188)</f>
        <v/>
      </c>
      <c r="CP1188" s="0" t="str">
        <f aca="false">IF(H1188="","",I1188)</f>
        <v/>
      </c>
    </row>
    <row r="1189" customFormat="false" ht="16.2" hidden="false" customHeight="false" outlineLevel="0" collapsed="false">
      <c r="X1189" s="12"/>
      <c r="BA1189" s="0" t="str">
        <f aca="false">IF(H1189="","",IF(I1189="","",IF(H1189&gt;I1189,1,0)))</f>
        <v/>
      </c>
      <c r="CO1189" s="0" t="str">
        <f aca="false">IF(I1189="","",H1189)</f>
        <v/>
      </c>
      <c r="CP1189" s="0" t="str">
        <f aca="false">IF(H1189="","",I1189)</f>
        <v/>
      </c>
    </row>
    <row r="1190" customFormat="false" ht="16.2" hidden="false" customHeight="false" outlineLevel="0" collapsed="false">
      <c r="X1190" s="12"/>
      <c r="BA1190" s="0" t="str">
        <f aca="false">IF(H1190="","",IF(I1190="","",IF(H1190&gt;I1190,1,0)))</f>
        <v/>
      </c>
      <c r="CO1190" s="0" t="str">
        <f aca="false">IF(I1190="","",H1190)</f>
        <v/>
      </c>
      <c r="CP1190" s="0" t="str">
        <f aca="false">IF(H1190="","",I1190)</f>
        <v/>
      </c>
    </row>
    <row r="1191" customFormat="false" ht="16.2" hidden="false" customHeight="false" outlineLevel="0" collapsed="false">
      <c r="X1191" s="12"/>
      <c r="BA1191" s="0" t="str">
        <f aca="false">IF(H1191="","",IF(I1191="","",IF(H1191&gt;I1191,1,0)))</f>
        <v/>
      </c>
      <c r="CO1191" s="0" t="str">
        <f aca="false">IF(I1191="","",H1191)</f>
        <v/>
      </c>
      <c r="CP1191" s="0" t="str">
        <f aca="false">IF(H1191="","",I1191)</f>
        <v/>
      </c>
    </row>
    <row r="1192" customFormat="false" ht="16.2" hidden="false" customHeight="false" outlineLevel="0" collapsed="false">
      <c r="X1192" s="12"/>
      <c r="BA1192" s="0" t="str">
        <f aca="false">IF(H1192="","",IF(I1192="","",IF(H1192&gt;I1192,1,0)))</f>
        <v/>
      </c>
      <c r="CO1192" s="0" t="str">
        <f aca="false">IF(I1192="","",H1192)</f>
        <v/>
      </c>
      <c r="CP1192" s="0" t="str">
        <f aca="false">IF(H1192="","",I1192)</f>
        <v/>
      </c>
    </row>
    <row r="1193" customFormat="false" ht="16.2" hidden="false" customHeight="false" outlineLevel="0" collapsed="false">
      <c r="X1193" s="12"/>
      <c r="BA1193" s="0" t="str">
        <f aca="false">IF(H1193="","",IF(I1193="","",IF(H1193&gt;I1193,1,0)))</f>
        <v/>
      </c>
      <c r="CO1193" s="0" t="str">
        <f aca="false">IF(I1193="","",H1193)</f>
        <v/>
      </c>
      <c r="CP1193" s="0" t="str">
        <f aca="false">IF(H1193="","",I1193)</f>
        <v/>
      </c>
    </row>
    <row r="1194" customFormat="false" ht="16.2" hidden="false" customHeight="false" outlineLevel="0" collapsed="false">
      <c r="X1194" s="12"/>
      <c r="BA1194" s="0" t="str">
        <f aca="false">IF(H1194="","",IF(I1194="","",IF(H1194&gt;I1194,1,0)))</f>
        <v/>
      </c>
      <c r="CO1194" s="0" t="str">
        <f aca="false">IF(I1194="","",H1194)</f>
        <v/>
      </c>
      <c r="CP1194" s="0" t="str">
        <f aca="false">IF(H1194="","",I1194)</f>
        <v/>
      </c>
    </row>
    <row r="1195" customFormat="false" ht="16.2" hidden="false" customHeight="false" outlineLevel="0" collapsed="false">
      <c r="X1195" s="12"/>
      <c r="BA1195" s="0" t="str">
        <f aca="false">IF(H1195="","",IF(I1195="","",IF(H1195&gt;I1195,1,0)))</f>
        <v/>
      </c>
      <c r="CO1195" s="0" t="str">
        <f aca="false">IF(I1195="","",H1195)</f>
        <v/>
      </c>
      <c r="CP1195" s="0" t="str">
        <f aca="false">IF(H1195="","",I1195)</f>
        <v/>
      </c>
    </row>
    <row r="1196" customFormat="false" ht="16.2" hidden="false" customHeight="false" outlineLevel="0" collapsed="false">
      <c r="X1196" s="12"/>
      <c r="BA1196" s="0" t="str">
        <f aca="false">IF(H1196="","",IF(I1196="","",IF(H1196&gt;I1196,1,0)))</f>
        <v/>
      </c>
      <c r="CO1196" s="0" t="str">
        <f aca="false">IF(I1196="","",H1196)</f>
        <v/>
      </c>
      <c r="CP1196" s="0" t="str">
        <f aca="false">IF(H1196="","",I1196)</f>
        <v/>
      </c>
    </row>
    <row r="1197" customFormat="false" ht="16.2" hidden="false" customHeight="false" outlineLevel="0" collapsed="false">
      <c r="X1197" s="12"/>
      <c r="BA1197" s="0" t="str">
        <f aca="false">IF(H1197="","",IF(I1197="","",IF(H1197&gt;I1197,1,0)))</f>
        <v/>
      </c>
      <c r="CO1197" s="0" t="str">
        <f aca="false">IF(I1197="","",H1197)</f>
        <v/>
      </c>
      <c r="CP1197" s="0" t="str">
        <f aca="false">IF(H1197="","",I1197)</f>
        <v/>
      </c>
    </row>
    <row r="1198" customFormat="false" ht="16.2" hidden="false" customHeight="false" outlineLevel="0" collapsed="false">
      <c r="X1198" s="12"/>
      <c r="BA1198" s="0" t="str">
        <f aca="false">IF(H1198="","",IF(I1198="","",IF(H1198&gt;I1198,1,0)))</f>
        <v/>
      </c>
      <c r="CO1198" s="0" t="str">
        <f aca="false">IF(I1198="","",H1198)</f>
        <v/>
      </c>
      <c r="CP1198" s="0" t="str">
        <f aca="false">IF(H1198="","",I1198)</f>
        <v/>
      </c>
    </row>
    <row r="1199" customFormat="false" ht="16.2" hidden="false" customHeight="false" outlineLevel="0" collapsed="false">
      <c r="X1199" s="12"/>
      <c r="BA1199" s="0" t="str">
        <f aca="false">IF(H1199="","",IF(I1199="","",IF(H1199&gt;I1199,1,0)))</f>
        <v/>
      </c>
      <c r="CO1199" s="0" t="str">
        <f aca="false">IF(I1199="","",H1199)</f>
        <v/>
      </c>
      <c r="CP1199" s="0" t="str">
        <f aca="false">IF(H1199="","",I1199)</f>
        <v/>
      </c>
    </row>
    <row r="1200" customFormat="false" ht="16.2" hidden="false" customHeight="false" outlineLevel="0" collapsed="false">
      <c r="X1200" s="12"/>
      <c r="BA1200" s="0" t="str">
        <f aca="false">IF(H1200="","",IF(I1200="","",IF(H1200&gt;I1200,1,0)))</f>
        <v/>
      </c>
      <c r="CO1200" s="0" t="str">
        <f aca="false">IF(I1200="","",H1200)</f>
        <v/>
      </c>
      <c r="CP1200" s="0" t="str">
        <f aca="false">IF(H1200="","",I1200)</f>
        <v/>
      </c>
    </row>
    <row r="1201" customFormat="false" ht="16.2" hidden="false" customHeight="false" outlineLevel="0" collapsed="false">
      <c r="X1201" s="12"/>
      <c r="BA1201" s="0" t="str">
        <f aca="false">IF(H1201="","",IF(I1201="","",IF(H1201&gt;I1201,1,0)))</f>
        <v/>
      </c>
      <c r="CO1201" s="0" t="str">
        <f aca="false">IF(I1201="","",H1201)</f>
        <v/>
      </c>
      <c r="CP1201" s="0" t="str">
        <f aca="false">IF(H1201="","",I1201)</f>
        <v/>
      </c>
    </row>
    <row r="1202" customFormat="false" ht="16.2" hidden="false" customHeight="false" outlineLevel="0" collapsed="false">
      <c r="X1202" s="12"/>
      <c r="BA1202" s="0" t="str">
        <f aca="false">IF(H1202="","",IF(I1202="","",IF(H1202&gt;I1202,1,0)))</f>
        <v/>
      </c>
      <c r="CO1202" s="0" t="str">
        <f aca="false">IF(I1202="","",H1202)</f>
        <v/>
      </c>
      <c r="CP1202" s="0" t="str">
        <f aca="false">IF(H1202="","",I1202)</f>
        <v/>
      </c>
    </row>
    <row r="1203" customFormat="false" ht="16.2" hidden="false" customHeight="false" outlineLevel="0" collapsed="false">
      <c r="X1203" s="12"/>
      <c r="BA1203" s="0" t="str">
        <f aca="false">IF(H1203="","",IF(I1203="","",IF(H1203&gt;I1203,1,0)))</f>
        <v/>
      </c>
      <c r="CO1203" s="0" t="str">
        <f aca="false">IF(I1203="","",H1203)</f>
        <v/>
      </c>
      <c r="CP1203" s="0" t="str">
        <f aca="false">IF(H1203="","",I1203)</f>
        <v/>
      </c>
    </row>
    <row r="1204" customFormat="false" ht="16.2" hidden="false" customHeight="false" outlineLevel="0" collapsed="false">
      <c r="X1204" s="12"/>
      <c r="BA1204" s="0" t="str">
        <f aca="false">IF(H1204="","",IF(I1204="","",IF(H1204&gt;I1204,1,0)))</f>
        <v/>
      </c>
      <c r="CO1204" s="0" t="str">
        <f aca="false">IF(I1204="","",H1204)</f>
        <v/>
      </c>
      <c r="CP1204" s="0" t="str">
        <f aca="false">IF(H1204="","",I1204)</f>
        <v/>
      </c>
    </row>
    <row r="1205" customFormat="false" ht="16.2" hidden="false" customHeight="false" outlineLevel="0" collapsed="false">
      <c r="X1205" s="12"/>
      <c r="BA1205" s="0" t="str">
        <f aca="false">IF(H1205="","",IF(I1205="","",IF(H1205&gt;I1205,1,0)))</f>
        <v/>
      </c>
      <c r="CO1205" s="0" t="str">
        <f aca="false">IF(I1205="","",H1205)</f>
        <v/>
      </c>
      <c r="CP1205" s="0" t="str">
        <f aca="false">IF(H1205="","",I1205)</f>
        <v/>
      </c>
    </row>
    <row r="1206" customFormat="false" ht="16.2" hidden="false" customHeight="false" outlineLevel="0" collapsed="false">
      <c r="X1206" s="12"/>
      <c r="BA1206" s="0" t="str">
        <f aca="false">IF(H1206="","",IF(I1206="","",IF(H1206&gt;I1206,1,0)))</f>
        <v/>
      </c>
      <c r="CO1206" s="0" t="str">
        <f aca="false">IF(I1206="","",H1206)</f>
        <v/>
      </c>
      <c r="CP1206" s="0" t="str">
        <f aca="false">IF(H1206="","",I1206)</f>
        <v/>
      </c>
    </row>
    <row r="1207" customFormat="false" ht="16.2" hidden="false" customHeight="false" outlineLevel="0" collapsed="false">
      <c r="X1207" s="12"/>
      <c r="BA1207" s="0" t="str">
        <f aca="false">IF(H1207="","",IF(I1207="","",IF(H1207&gt;I1207,1,0)))</f>
        <v/>
      </c>
      <c r="CO1207" s="0" t="str">
        <f aca="false">IF(I1207="","",H1207)</f>
        <v/>
      </c>
      <c r="CP1207" s="0" t="str">
        <f aca="false">IF(H1207="","",I1207)</f>
        <v/>
      </c>
    </row>
    <row r="1208" customFormat="false" ht="16.2" hidden="false" customHeight="false" outlineLevel="0" collapsed="false">
      <c r="X1208" s="12"/>
      <c r="BA1208" s="0" t="str">
        <f aca="false">IF(H1208="","",IF(I1208="","",IF(H1208&gt;I1208,1,0)))</f>
        <v/>
      </c>
      <c r="CO1208" s="0" t="str">
        <f aca="false">IF(I1208="","",H1208)</f>
        <v/>
      </c>
      <c r="CP1208" s="0" t="str">
        <f aca="false">IF(H1208="","",I1208)</f>
        <v/>
      </c>
    </row>
    <row r="1209" customFormat="false" ht="16.2" hidden="false" customHeight="false" outlineLevel="0" collapsed="false">
      <c r="X1209" s="12"/>
      <c r="BA1209" s="0" t="str">
        <f aca="false">IF(H1209="","",IF(I1209="","",IF(H1209&gt;I1209,1,0)))</f>
        <v/>
      </c>
      <c r="CO1209" s="0" t="str">
        <f aca="false">IF(I1209="","",H1209)</f>
        <v/>
      </c>
      <c r="CP1209" s="0" t="str">
        <f aca="false">IF(H1209="","",I1209)</f>
        <v/>
      </c>
    </row>
    <row r="1210" customFormat="false" ht="16.2" hidden="false" customHeight="false" outlineLevel="0" collapsed="false">
      <c r="X1210" s="12"/>
      <c r="BA1210" s="0" t="str">
        <f aca="false">IF(H1210="","",IF(I1210="","",IF(H1210&gt;I1210,1,0)))</f>
        <v/>
      </c>
      <c r="CO1210" s="0" t="str">
        <f aca="false">IF(I1210="","",H1210)</f>
        <v/>
      </c>
      <c r="CP1210" s="0" t="str">
        <f aca="false">IF(H1210="","",I1210)</f>
        <v/>
      </c>
    </row>
    <row r="1211" customFormat="false" ht="16.2" hidden="false" customHeight="false" outlineLevel="0" collapsed="false">
      <c r="X1211" s="12"/>
      <c r="BA1211" s="0" t="str">
        <f aca="false">IF(H1211="","",IF(I1211="","",IF(H1211&gt;I1211,1,0)))</f>
        <v/>
      </c>
      <c r="CO1211" s="0" t="str">
        <f aca="false">IF(I1211="","",H1211)</f>
        <v/>
      </c>
      <c r="CP1211" s="0" t="str">
        <f aca="false">IF(H1211="","",I1211)</f>
        <v/>
      </c>
    </row>
    <row r="1212" customFormat="false" ht="16.2" hidden="false" customHeight="false" outlineLevel="0" collapsed="false">
      <c r="X1212" s="12"/>
      <c r="BA1212" s="0" t="str">
        <f aca="false">IF(H1212="","",IF(I1212="","",IF(H1212&gt;I1212,1,0)))</f>
        <v/>
      </c>
      <c r="CO1212" s="0" t="str">
        <f aca="false">IF(I1212="","",H1212)</f>
        <v/>
      </c>
      <c r="CP1212" s="0" t="str">
        <f aca="false">IF(H1212="","",I1212)</f>
        <v/>
      </c>
    </row>
    <row r="1213" customFormat="false" ht="16.2" hidden="false" customHeight="false" outlineLevel="0" collapsed="false">
      <c r="X1213" s="12"/>
      <c r="BA1213" s="0" t="str">
        <f aca="false">IF(H1213="","",IF(I1213="","",IF(H1213&gt;I1213,1,0)))</f>
        <v/>
      </c>
      <c r="CO1213" s="0" t="str">
        <f aca="false">IF(I1213="","",H1213)</f>
        <v/>
      </c>
      <c r="CP1213" s="0" t="str">
        <f aca="false">IF(H1213="","",I1213)</f>
        <v/>
      </c>
    </row>
    <row r="1214" customFormat="false" ht="16.2" hidden="false" customHeight="false" outlineLevel="0" collapsed="false">
      <c r="X1214" s="12"/>
      <c r="BA1214" s="0" t="str">
        <f aca="false">IF(H1214="","",IF(I1214="","",IF(H1214&gt;I1214,1,0)))</f>
        <v/>
      </c>
      <c r="CO1214" s="0" t="str">
        <f aca="false">IF(I1214="","",H1214)</f>
        <v/>
      </c>
      <c r="CP1214" s="0" t="str">
        <f aca="false">IF(H1214="","",I1214)</f>
        <v/>
      </c>
    </row>
    <row r="1215" customFormat="false" ht="16.2" hidden="false" customHeight="false" outlineLevel="0" collapsed="false">
      <c r="X1215" s="12"/>
      <c r="BA1215" s="0" t="str">
        <f aca="false">IF(H1215="","",IF(I1215="","",IF(H1215&gt;I1215,1,0)))</f>
        <v/>
      </c>
      <c r="CO1215" s="0" t="str">
        <f aca="false">IF(I1215="","",H1215)</f>
        <v/>
      </c>
      <c r="CP1215" s="0" t="str">
        <f aca="false">IF(H1215="","",I1215)</f>
        <v/>
      </c>
    </row>
    <row r="1216" customFormat="false" ht="16.2" hidden="false" customHeight="false" outlineLevel="0" collapsed="false">
      <c r="X1216" s="12"/>
      <c r="BA1216" s="0" t="str">
        <f aca="false">IF(H1216="","",IF(I1216="","",IF(H1216&gt;I1216,1,0)))</f>
        <v/>
      </c>
      <c r="CO1216" s="0" t="str">
        <f aca="false">IF(I1216="","",H1216)</f>
        <v/>
      </c>
      <c r="CP1216" s="0" t="str">
        <f aca="false">IF(H1216="","",I1216)</f>
        <v/>
      </c>
    </row>
    <row r="1217" customFormat="false" ht="16.2" hidden="false" customHeight="false" outlineLevel="0" collapsed="false">
      <c r="X1217" s="12"/>
      <c r="BA1217" s="0" t="str">
        <f aca="false">IF(H1217="","",IF(I1217="","",IF(H1217&gt;I1217,1,0)))</f>
        <v/>
      </c>
      <c r="CO1217" s="0" t="str">
        <f aca="false">IF(I1217="","",H1217)</f>
        <v/>
      </c>
      <c r="CP1217" s="0" t="str">
        <f aca="false">IF(H1217="","",I1217)</f>
        <v/>
      </c>
    </row>
    <row r="1218" customFormat="false" ht="16.2" hidden="false" customHeight="false" outlineLevel="0" collapsed="false">
      <c r="X1218" s="12"/>
      <c r="BA1218" s="0" t="str">
        <f aca="false">IF(H1218="","",IF(I1218="","",IF(H1218&gt;I1218,1,0)))</f>
        <v/>
      </c>
      <c r="CO1218" s="0" t="str">
        <f aca="false">IF(I1218="","",H1218)</f>
        <v/>
      </c>
      <c r="CP1218" s="0" t="str">
        <f aca="false">IF(H1218="","",I1218)</f>
        <v/>
      </c>
    </row>
    <row r="1219" customFormat="false" ht="16.2" hidden="false" customHeight="false" outlineLevel="0" collapsed="false">
      <c r="X1219" s="12"/>
      <c r="BA1219" s="0" t="str">
        <f aca="false">IF(H1219="","",IF(I1219="","",IF(H1219&gt;I1219,1,0)))</f>
        <v/>
      </c>
      <c r="CO1219" s="0" t="str">
        <f aca="false">IF(I1219="","",H1219)</f>
        <v/>
      </c>
      <c r="CP1219" s="0" t="str">
        <f aca="false">IF(H1219="","",I1219)</f>
        <v/>
      </c>
    </row>
    <row r="1220" customFormat="false" ht="16.2" hidden="false" customHeight="false" outlineLevel="0" collapsed="false">
      <c r="X1220" s="12"/>
      <c r="BA1220" s="0" t="str">
        <f aca="false">IF(H1220="","",IF(I1220="","",IF(H1220&gt;I1220,1,0)))</f>
        <v/>
      </c>
      <c r="CO1220" s="0" t="str">
        <f aca="false">IF(I1220="","",H1220)</f>
        <v/>
      </c>
      <c r="CP1220" s="0" t="str">
        <f aca="false">IF(H1220="","",I1220)</f>
        <v/>
      </c>
    </row>
    <row r="1221" customFormat="false" ht="16.2" hidden="false" customHeight="false" outlineLevel="0" collapsed="false">
      <c r="X1221" s="12"/>
      <c r="BA1221" s="0" t="str">
        <f aca="false">IF(H1221="","",IF(I1221="","",IF(H1221&gt;I1221,1,0)))</f>
        <v/>
      </c>
      <c r="CO1221" s="0" t="str">
        <f aca="false">IF(I1221="","",H1221)</f>
        <v/>
      </c>
      <c r="CP1221" s="0" t="str">
        <f aca="false">IF(H1221="","",I1221)</f>
        <v/>
      </c>
    </row>
    <row r="1222" customFormat="false" ht="16.2" hidden="false" customHeight="false" outlineLevel="0" collapsed="false">
      <c r="X1222" s="12"/>
      <c r="BA1222" s="0" t="str">
        <f aca="false">IF(H1222="","",IF(I1222="","",IF(H1222&gt;I1222,1,0)))</f>
        <v/>
      </c>
      <c r="CO1222" s="0" t="str">
        <f aca="false">IF(I1222="","",H1222)</f>
        <v/>
      </c>
      <c r="CP1222" s="0" t="str">
        <f aca="false">IF(H1222="","",I1222)</f>
        <v/>
      </c>
    </row>
    <row r="1223" customFormat="false" ht="16.2" hidden="false" customHeight="false" outlineLevel="0" collapsed="false">
      <c r="X1223" s="12"/>
      <c r="BA1223" s="0" t="str">
        <f aca="false">IF(H1223="","",IF(I1223="","",IF(H1223&gt;I1223,1,0)))</f>
        <v/>
      </c>
      <c r="CO1223" s="0" t="str">
        <f aca="false">IF(I1223="","",H1223)</f>
        <v/>
      </c>
      <c r="CP1223" s="0" t="str">
        <f aca="false">IF(H1223="","",I1223)</f>
        <v/>
      </c>
    </row>
    <row r="1224" customFormat="false" ht="16.2" hidden="false" customHeight="false" outlineLevel="0" collapsed="false">
      <c r="X1224" s="12"/>
      <c r="BA1224" s="0" t="str">
        <f aca="false">IF(H1224="","",IF(I1224="","",IF(H1224&gt;I1224,1,0)))</f>
        <v/>
      </c>
      <c r="CO1224" s="0" t="str">
        <f aca="false">IF(I1224="","",H1224)</f>
        <v/>
      </c>
      <c r="CP1224" s="0" t="str">
        <f aca="false">IF(H1224="","",I1224)</f>
        <v/>
      </c>
    </row>
    <row r="1225" customFormat="false" ht="16.2" hidden="false" customHeight="false" outlineLevel="0" collapsed="false">
      <c r="X1225" s="12"/>
      <c r="BA1225" s="0" t="str">
        <f aca="false">IF(H1225="","",IF(I1225="","",IF(H1225&gt;I1225,1,0)))</f>
        <v/>
      </c>
      <c r="CO1225" s="0" t="str">
        <f aca="false">IF(I1225="","",H1225)</f>
        <v/>
      </c>
      <c r="CP1225" s="0" t="str">
        <f aca="false">IF(H1225="","",I1225)</f>
        <v/>
      </c>
    </row>
    <row r="1226" customFormat="false" ht="16.2" hidden="false" customHeight="false" outlineLevel="0" collapsed="false">
      <c r="X1226" s="12"/>
      <c r="BA1226" s="0" t="str">
        <f aca="false">IF(H1226="","",IF(I1226="","",IF(H1226&gt;I1226,1,0)))</f>
        <v/>
      </c>
      <c r="CO1226" s="0" t="str">
        <f aca="false">IF(I1226="","",H1226)</f>
        <v/>
      </c>
      <c r="CP1226" s="0" t="str">
        <f aca="false">IF(H1226="","",I1226)</f>
        <v/>
      </c>
    </row>
    <row r="1227" customFormat="false" ht="16.2" hidden="false" customHeight="false" outlineLevel="0" collapsed="false">
      <c r="X1227" s="12"/>
      <c r="BA1227" s="0" t="str">
        <f aca="false">IF(H1227="","",IF(I1227="","",IF(H1227&gt;I1227,1,0)))</f>
        <v/>
      </c>
      <c r="CO1227" s="0" t="str">
        <f aca="false">IF(I1227="","",H1227)</f>
        <v/>
      </c>
      <c r="CP1227" s="0" t="str">
        <f aca="false">IF(H1227="","",I1227)</f>
        <v/>
      </c>
    </row>
    <row r="1228" customFormat="false" ht="16.2" hidden="false" customHeight="false" outlineLevel="0" collapsed="false">
      <c r="X1228" s="12"/>
      <c r="BA1228" s="0" t="str">
        <f aca="false">IF(H1228="","",IF(I1228="","",IF(H1228&gt;I1228,1,0)))</f>
        <v/>
      </c>
      <c r="CO1228" s="0" t="str">
        <f aca="false">IF(I1228="","",H1228)</f>
        <v/>
      </c>
      <c r="CP1228" s="0" t="str">
        <f aca="false">IF(H1228="","",I1228)</f>
        <v/>
      </c>
    </row>
    <row r="1229" customFormat="false" ht="16.2" hidden="false" customHeight="false" outlineLevel="0" collapsed="false">
      <c r="X1229" s="12"/>
      <c r="BA1229" s="0" t="str">
        <f aca="false">IF(H1229="","",IF(I1229="","",IF(H1229&gt;I1229,1,0)))</f>
        <v/>
      </c>
      <c r="CO1229" s="0" t="str">
        <f aca="false">IF(I1229="","",H1229)</f>
        <v/>
      </c>
      <c r="CP1229" s="0" t="str">
        <f aca="false">IF(H1229="","",I1229)</f>
        <v/>
      </c>
    </row>
    <row r="1230" customFormat="false" ht="16.2" hidden="false" customHeight="false" outlineLevel="0" collapsed="false">
      <c r="X1230" s="12"/>
      <c r="BA1230" s="0" t="str">
        <f aca="false">IF(H1230="","",IF(I1230="","",IF(H1230&gt;I1230,1,0)))</f>
        <v/>
      </c>
      <c r="CO1230" s="0" t="str">
        <f aca="false">IF(I1230="","",H1230)</f>
        <v/>
      </c>
      <c r="CP1230" s="0" t="str">
        <f aca="false">IF(H1230="","",I1230)</f>
        <v/>
      </c>
    </row>
    <row r="1231" customFormat="false" ht="16.2" hidden="false" customHeight="false" outlineLevel="0" collapsed="false">
      <c r="X1231" s="12"/>
      <c r="BA1231" s="0" t="str">
        <f aca="false">IF(H1231="","",IF(I1231="","",IF(H1231&gt;I1231,1,0)))</f>
        <v/>
      </c>
      <c r="CO1231" s="0" t="str">
        <f aca="false">IF(I1231="","",H1231)</f>
        <v/>
      </c>
      <c r="CP1231" s="0" t="str">
        <f aca="false">IF(H1231="","",I1231)</f>
        <v/>
      </c>
    </row>
    <row r="1232" customFormat="false" ht="16.2" hidden="false" customHeight="false" outlineLevel="0" collapsed="false">
      <c r="X1232" s="12"/>
      <c r="BA1232" s="0" t="str">
        <f aca="false">IF(H1232="","",IF(I1232="","",IF(H1232&gt;I1232,1,0)))</f>
        <v/>
      </c>
      <c r="CO1232" s="0" t="str">
        <f aca="false">IF(I1232="","",H1232)</f>
        <v/>
      </c>
      <c r="CP1232" s="0" t="str">
        <f aca="false">IF(H1232="","",I1232)</f>
        <v/>
      </c>
    </row>
    <row r="1233" customFormat="false" ht="16.2" hidden="false" customHeight="false" outlineLevel="0" collapsed="false">
      <c r="X1233" s="12"/>
      <c r="BA1233" s="0" t="str">
        <f aca="false">IF(H1233="","",IF(I1233="","",IF(H1233&gt;I1233,1,0)))</f>
        <v/>
      </c>
      <c r="CO1233" s="0" t="str">
        <f aca="false">IF(I1233="","",H1233)</f>
        <v/>
      </c>
      <c r="CP1233" s="0" t="str">
        <f aca="false">IF(H1233="","",I1233)</f>
        <v/>
      </c>
    </row>
    <row r="1234" customFormat="false" ht="16.2" hidden="false" customHeight="false" outlineLevel="0" collapsed="false">
      <c r="X1234" s="12"/>
      <c r="BA1234" s="0" t="str">
        <f aca="false">IF(H1234="","",IF(I1234="","",IF(H1234&gt;I1234,1,0)))</f>
        <v/>
      </c>
      <c r="CO1234" s="0" t="str">
        <f aca="false">IF(I1234="","",H1234)</f>
        <v/>
      </c>
      <c r="CP1234" s="0" t="str">
        <f aca="false">IF(H1234="","",I1234)</f>
        <v/>
      </c>
    </row>
    <row r="1235" customFormat="false" ht="16.2" hidden="false" customHeight="false" outlineLevel="0" collapsed="false">
      <c r="X1235" s="12"/>
      <c r="BA1235" s="0" t="str">
        <f aca="false">IF(H1235="","",IF(I1235="","",IF(H1235&gt;I1235,1,0)))</f>
        <v/>
      </c>
      <c r="CO1235" s="0" t="str">
        <f aca="false">IF(I1235="","",H1235)</f>
        <v/>
      </c>
      <c r="CP1235" s="0" t="str">
        <f aca="false">IF(H1235="","",I1235)</f>
        <v/>
      </c>
    </row>
    <row r="1236" customFormat="false" ht="16.2" hidden="false" customHeight="false" outlineLevel="0" collapsed="false">
      <c r="X1236" s="12"/>
      <c r="BA1236" s="0" t="str">
        <f aca="false">IF(H1236="","",IF(I1236="","",IF(H1236&gt;I1236,1,0)))</f>
        <v/>
      </c>
      <c r="CO1236" s="0" t="str">
        <f aca="false">IF(I1236="","",H1236)</f>
        <v/>
      </c>
      <c r="CP1236" s="0" t="str">
        <f aca="false">IF(H1236="","",I1236)</f>
        <v/>
      </c>
    </row>
    <row r="1237" customFormat="false" ht="16.2" hidden="false" customHeight="false" outlineLevel="0" collapsed="false">
      <c r="X1237" s="12"/>
      <c r="BA1237" s="0" t="str">
        <f aca="false">IF(H1237="","",IF(I1237="","",IF(H1237&gt;I1237,1,0)))</f>
        <v/>
      </c>
      <c r="CO1237" s="0" t="str">
        <f aca="false">IF(I1237="","",H1237)</f>
        <v/>
      </c>
      <c r="CP1237" s="0" t="str">
        <f aca="false">IF(H1237="","",I1237)</f>
        <v/>
      </c>
    </row>
    <row r="1238" customFormat="false" ht="16.2" hidden="false" customHeight="false" outlineLevel="0" collapsed="false">
      <c r="X1238" s="12"/>
      <c r="BA1238" s="0" t="str">
        <f aca="false">IF(H1238="","",IF(I1238="","",IF(H1238&gt;I1238,1,0)))</f>
        <v/>
      </c>
      <c r="CO1238" s="0" t="str">
        <f aca="false">IF(I1238="","",H1238)</f>
        <v/>
      </c>
      <c r="CP1238" s="0" t="str">
        <f aca="false">IF(H1238="","",I1238)</f>
        <v/>
      </c>
    </row>
    <row r="1239" customFormat="false" ht="16.2" hidden="false" customHeight="false" outlineLevel="0" collapsed="false">
      <c r="X1239" s="12"/>
      <c r="BA1239" s="0" t="str">
        <f aca="false">IF(H1239="","",IF(I1239="","",IF(H1239&gt;I1239,1,0)))</f>
        <v/>
      </c>
      <c r="CO1239" s="0" t="str">
        <f aca="false">IF(I1239="","",H1239)</f>
        <v/>
      </c>
      <c r="CP1239" s="0" t="str">
        <f aca="false">IF(H1239="","",I1239)</f>
        <v/>
      </c>
    </row>
    <row r="1240" customFormat="false" ht="16.2" hidden="false" customHeight="false" outlineLevel="0" collapsed="false">
      <c r="X1240" s="12"/>
      <c r="BA1240" s="0" t="str">
        <f aca="false">IF(H1240="","",IF(I1240="","",IF(H1240&gt;I1240,1,0)))</f>
        <v/>
      </c>
      <c r="CO1240" s="0" t="str">
        <f aca="false">IF(I1240="","",H1240)</f>
        <v/>
      </c>
      <c r="CP1240" s="0" t="str">
        <f aca="false">IF(H1240="","",I1240)</f>
        <v/>
      </c>
    </row>
    <row r="1241" customFormat="false" ht="16.2" hidden="false" customHeight="false" outlineLevel="0" collapsed="false">
      <c r="X1241" s="12"/>
      <c r="BA1241" s="0" t="str">
        <f aca="false">IF(H1241="","",IF(I1241="","",IF(H1241&gt;I1241,1,0)))</f>
        <v/>
      </c>
      <c r="CO1241" s="0" t="str">
        <f aca="false">IF(I1241="","",H1241)</f>
        <v/>
      </c>
      <c r="CP1241" s="0" t="str">
        <f aca="false">IF(H1241="","",I1241)</f>
        <v/>
      </c>
    </row>
    <row r="1242" customFormat="false" ht="16.2" hidden="false" customHeight="false" outlineLevel="0" collapsed="false">
      <c r="X1242" s="12"/>
      <c r="BA1242" s="0" t="str">
        <f aca="false">IF(H1242="","",IF(I1242="","",IF(H1242&gt;I1242,1,0)))</f>
        <v/>
      </c>
      <c r="CO1242" s="0" t="str">
        <f aca="false">IF(I1242="","",H1242)</f>
        <v/>
      </c>
      <c r="CP1242" s="0" t="str">
        <f aca="false">IF(H1242="","",I1242)</f>
        <v/>
      </c>
    </row>
    <row r="1243" customFormat="false" ht="16.2" hidden="false" customHeight="false" outlineLevel="0" collapsed="false">
      <c r="X1243" s="12"/>
      <c r="BA1243" s="0" t="str">
        <f aca="false">IF(H1243="","",IF(I1243="","",IF(H1243&gt;I1243,1,0)))</f>
        <v/>
      </c>
      <c r="CO1243" s="0" t="str">
        <f aca="false">IF(I1243="","",H1243)</f>
        <v/>
      </c>
      <c r="CP1243" s="0" t="str">
        <f aca="false">IF(H1243="","",I1243)</f>
        <v/>
      </c>
    </row>
    <row r="1244" customFormat="false" ht="16.2" hidden="false" customHeight="false" outlineLevel="0" collapsed="false">
      <c r="X1244" s="12"/>
      <c r="BA1244" s="0" t="str">
        <f aca="false">IF(H1244="","",IF(I1244="","",IF(H1244&gt;I1244,1,0)))</f>
        <v/>
      </c>
      <c r="CO1244" s="0" t="str">
        <f aca="false">IF(I1244="","",H1244)</f>
        <v/>
      </c>
      <c r="CP1244" s="0" t="str">
        <f aca="false">IF(H1244="","",I1244)</f>
        <v/>
      </c>
    </row>
    <row r="1245" customFormat="false" ht="16.2" hidden="false" customHeight="false" outlineLevel="0" collapsed="false">
      <c r="X1245" s="12"/>
      <c r="BA1245" s="0" t="str">
        <f aca="false">IF(H1245="","",IF(I1245="","",IF(H1245&gt;I1245,1,0)))</f>
        <v/>
      </c>
      <c r="CO1245" s="0" t="str">
        <f aca="false">IF(I1245="","",H1245)</f>
        <v/>
      </c>
      <c r="CP1245" s="0" t="str">
        <f aca="false">IF(H1245="","",I1245)</f>
        <v/>
      </c>
    </row>
    <row r="1246" customFormat="false" ht="16.2" hidden="false" customHeight="false" outlineLevel="0" collapsed="false">
      <c r="X1246" s="12"/>
      <c r="BA1246" s="0" t="str">
        <f aca="false">IF(H1246="","",IF(I1246="","",IF(H1246&gt;I1246,1,0)))</f>
        <v/>
      </c>
      <c r="CO1246" s="0" t="str">
        <f aca="false">IF(I1246="","",H1246)</f>
        <v/>
      </c>
      <c r="CP1246" s="0" t="str">
        <f aca="false">IF(H1246="","",I1246)</f>
        <v/>
      </c>
    </row>
    <row r="1247" customFormat="false" ht="16.2" hidden="false" customHeight="false" outlineLevel="0" collapsed="false">
      <c r="X1247" s="12"/>
      <c r="BA1247" s="0" t="str">
        <f aca="false">IF(H1247="","",IF(I1247="","",IF(H1247&gt;I1247,1,0)))</f>
        <v/>
      </c>
      <c r="CO1247" s="0" t="str">
        <f aca="false">IF(I1247="","",H1247)</f>
        <v/>
      </c>
      <c r="CP1247" s="0" t="str">
        <f aca="false">IF(H1247="","",I1247)</f>
        <v/>
      </c>
    </row>
    <row r="1248" customFormat="false" ht="16.2" hidden="false" customHeight="false" outlineLevel="0" collapsed="false">
      <c r="X1248" s="12"/>
      <c r="BA1248" s="0" t="str">
        <f aca="false">IF(H1248="","",IF(I1248="","",IF(H1248&gt;I1248,1,0)))</f>
        <v/>
      </c>
      <c r="CO1248" s="0" t="str">
        <f aca="false">IF(I1248="","",H1248)</f>
        <v/>
      </c>
      <c r="CP1248" s="0" t="str">
        <f aca="false">IF(H1248="","",I1248)</f>
        <v/>
      </c>
    </row>
    <row r="1249" customFormat="false" ht="16.2" hidden="false" customHeight="false" outlineLevel="0" collapsed="false">
      <c r="X1249" s="12"/>
      <c r="BA1249" s="0" t="str">
        <f aca="false">IF(H1249="","",IF(I1249="","",IF(H1249&gt;I1249,1,0)))</f>
        <v/>
      </c>
      <c r="CO1249" s="0" t="str">
        <f aca="false">IF(I1249="","",H1249)</f>
        <v/>
      </c>
      <c r="CP1249" s="0" t="str">
        <f aca="false">IF(H1249="","",I1249)</f>
        <v/>
      </c>
    </row>
    <row r="1250" customFormat="false" ht="16.2" hidden="false" customHeight="false" outlineLevel="0" collapsed="false">
      <c r="X1250" s="12"/>
      <c r="BA1250" s="0" t="str">
        <f aca="false">IF(H1250="","",IF(I1250="","",IF(H1250&gt;I1250,1,0)))</f>
        <v/>
      </c>
      <c r="CO1250" s="0" t="str">
        <f aca="false">IF(I1250="","",H1250)</f>
        <v/>
      </c>
      <c r="CP1250" s="0" t="str">
        <f aca="false">IF(H1250="","",I1250)</f>
        <v/>
      </c>
    </row>
    <row r="1251" customFormat="false" ht="16.2" hidden="false" customHeight="false" outlineLevel="0" collapsed="false">
      <c r="X1251" s="12"/>
      <c r="BA1251" s="0" t="str">
        <f aca="false">IF(H1251="","",IF(I1251="","",IF(H1251&gt;I1251,1,0)))</f>
        <v/>
      </c>
      <c r="CO1251" s="0" t="str">
        <f aca="false">IF(I1251="","",H1251)</f>
        <v/>
      </c>
      <c r="CP1251" s="0" t="str">
        <f aca="false">IF(H1251="","",I1251)</f>
        <v/>
      </c>
    </row>
    <row r="1252" customFormat="false" ht="16.2" hidden="false" customHeight="false" outlineLevel="0" collapsed="false">
      <c r="X1252" s="12"/>
      <c r="BA1252" s="0" t="str">
        <f aca="false">IF(H1252="","",IF(I1252="","",IF(H1252&gt;I1252,1,0)))</f>
        <v/>
      </c>
      <c r="CO1252" s="0" t="str">
        <f aca="false">IF(I1252="","",H1252)</f>
        <v/>
      </c>
      <c r="CP1252" s="0" t="str">
        <f aca="false">IF(H1252="","",I1252)</f>
        <v/>
      </c>
    </row>
    <row r="1253" customFormat="false" ht="16.2" hidden="false" customHeight="false" outlineLevel="0" collapsed="false">
      <c r="X1253" s="12"/>
      <c r="BA1253" s="0" t="str">
        <f aca="false">IF(H1253="","",IF(I1253="","",IF(H1253&gt;I1253,1,0)))</f>
        <v/>
      </c>
      <c r="CO1253" s="0" t="str">
        <f aca="false">IF(I1253="","",H1253)</f>
        <v/>
      </c>
      <c r="CP1253" s="0" t="str">
        <f aca="false">IF(H1253="","",I1253)</f>
        <v/>
      </c>
    </row>
    <row r="1254" customFormat="false" ht="16.2" hidden="false" customHeight="false" outlineLevel="0" collapsed="false">
      <c r="X1254" s="12"/>
      <c r="BA1254" s="0" t="str">
        <f aca="false">IF(H1254="","",IF(I1254="","",IF(H1254&gt;I1254,1,0)))</f>
        <v/>
      </c>
      <c r="CO1254" s="0" t="str">
        <f aca="false">IF(I1254="","",H1254)</f>
        <v/>
      </c>
      <c r="CP1254" s="0" t="str">
        <f aca="false">IF(H1254="","",I1254)</f>
        <v/>
      </c>
    </row>
    <row r="1255" customFormat="false" ht="16.2" hidden="false" customHeight="false" outlineLevel="0" collapsed="false">
      <c r="X1255" s="12"/>
      <c r="BA1255" s="0" t="str">
        <f aca="false">IF(H1255="","",IF(I1255="","",IF(H1255&gt;I1255,1,0)))</f>
        <v/>
      </c>
      <c r="CO1255" s="0" t="str">
        <f aca="false">IF(I1255="","",H1255)</f>
        <v/>
      </c>
      <c r="CP1255" s="0" t="str">
        <f aca="false">IF(H1255="","",I1255)</f>
        <v/>
      </c>
    </row>
    <row r="1256" customFormat="false" ht="16.2" hidden="false" customHeight="false" outlineLevel="0" collapsed="false">
      <c r="X1256" s="12"/>
      <c r="BA1256" s="0" t="str">
        <f aca="false">IF(H1256="","",IF(I1256="","",IF(H1256&gt;I1256,1,0)))</f>
        <v/>
      </c>
      <c r="CO1256" s="0" t="str">
        <f aca="false">IF(I1256="","",H1256)</f>
        <v/>
      </c>
      <c r="CP1256" s="0" t="str">
        <f aca="false">IF(H1256="","",I1256)</f>
        <v/>
      </c>
    </row>
    <row r="1257" customFormat="false" ht="16.2" hidden="false" customHeight="false" outlineLevel="0" collapsed="false">
      <c r="X1257" s="12"/>
      <c r="BA1257" s="0" t="str">
        <f aca="false">IF(H1257="","",IF(I1257="","",IF(H1257&gt;I1257,1,0)))</f>
        <v/>
      </c>
      <c r="CO1257" s="0" t="str">
        <f aca="false">IF(I1257="","",H1257)</f>
        <v/>
      </c>
      <c r="CP1257" s="0" t="str">
        <f aca="false">IF(H1257="","",I1257)</f>
        <v/>
      </c>
    </row>
    <row r="1258" customFormat="false" ht="16.2" hidden="false" customHeight="false" outlineLevel="0" collapsed="false">
      <c r="X1258" s="12"/>
      <c r="BA1258" s="0" t="str">
        <f aca="false">IF(H1258="","",IF(I1258="","",IF(H1258&gt;I1258,1,0)))</f>
        <v/>
      </c>
      <c r="CO1258" s="0" t="str">
        <f aca="false">IF(I1258="","",H1258)</f>
        <v/>
      </c>
      <c r="CP1258" s="0" t="str">
        <f aca="false">IF(H1258="","",I1258)</f>
        <v/>
      </c>
    </row>
    <row r="1259" customFormat="false" ht="16.2" hidden="false" customHeight="false" outlineLevel="0" collapsed="false">
      <c r="X1259" s="12"/>
      <c r="BA1259" s="0" t="str">
        <f aca="false">IF(H1259="","",IF(I1259="","",IF(H1259&gt;I1259,1,0)))</f>
        <v/>
      </c>
      <c r="CO1259" s="0" t="str">
        <f aca="false">IF(I1259="","",H1259)</f>
        <v/>
      </c>
      <c r="CP1259" s="0" t="str">
        <f aca="false">IF(H1259="","",I1259)</f>
        <v/>
      </c>
    </row>
    <row r="1260" customFormat="false" ht="16.2" hidden="false" customHeight="false" outlineLevel="0" collapsed="false">
      <c r="X1260" s="12"/>
      <c r="BA1260" s="0" t="str">
        <f aca="false">IF(H1260="","",IF(I1260="","",IF(H1260&gt;I1260,1,0)))</f>
        <v/>
      </c>
      <c r="CO1260" s="0" t="str">
        <f aca="false">IF(I1260="","",H1260)</f>
        <v/>
      </c>
      <c r="CP1260" s="0" t="str">
        <f aca="false">IF(H1260="","",I1260)</f>
        <v/>
      </c>
    </row>
    <row r="1261" customFormat="false" ht="16.2" hidden="false" customHeight="false" outlineLevel="0" collapsed="false">
      <c r="X1261" s="12"/>
      <c r="BA1261" s="0" t="str">
        <f aca="false">IF(H1261="","",IF(I1261="","",IF(H1261&gt;I1261,1,0)))</f>
        <v/>
      </c>
      <c r="CO1261" s="0" t="str">
        <f aca="false">IF(I1261="","",H1261)</f>
        <v/>
      </c>
      <c r="CP1261" s="0" t="str">
        <f aca="false">IF(H1261="","",I1261)</f>
        <v/>
      </c>
    </row>
    <row r="1262" customFormat="false" ht="16.2" hidden="false" customHeight="false" outlineLevel="0" collapsed="false">
      <c r="X1262" s="12"/>
      <c r="BA1262" s="0" t="str">
        <f aca="false">IF(H1262="","",IF(I1262="","",IF(H1262&gt;I1262,1,0)))</f>
        <v/>
      </c>
      <c r="CO1262" s="0" t="str">
        <f aca="false">IF(I1262="","",H1262)</f>
        <v/>
      </c>
      <c r="CP1262" s="0" t="str">
        <f aca="false">IF(H1262="","",I1262)</f>
        <v/>
      </c>
    </row>
    <row r="1263" customFormat="false" ht="16.2" hidden="false" customHeight="false" outlineLevel="0" collapsed="false">
      <c r="X1263" s="12"/>
      <c r="BA1263" s="0" t="str">
        <f aca="false">IF(H1263="","",IF(I1263="","",IF(H1263&gt;I1263,1,0)))</f>
        <v/>
      </c>
      <c r="CO1263" s="0" t="str">
        <f aca="false">IF(I1263="","",H1263)</f>
        <v/>
      </c>
      <c r="CP1263" s="0" t="str">
        <f aca="false">IF(H1263="","",I1263)</f>
        <v/>
      </c>
    </row>
    <row r="1264" customFormat="false" ht="16.2" hidden="false" customHeight="false" outlineLevel="0" collapsed="false">
      <c r="X1264" s="12"/>
      <c r="BA1264" s="0" t="str">
        <f aca="false">IF(H1264="","",IF(I1264="","",IF(H1264&gt;I1264,1,0)))</f>
        <v/>
      </c>
      <c r="CO1264" s="0" t="str">
        <f aca="false">IF(I1264="","",H1264)</f>
        <v/>
      </c>
      <c r="CP1264" s="0" t="str">
        <f aca="false">IF(H1264="","",I1264)</f>
        <v/>
      </c>
    </row>
    <row r="1265" customFormat="false" ht="16.2" hidden="false" customHeight="false" outlineLevel="0" collapsed="false">
      <c r="X1265" s="12"/>
      <c r="BA1265" s="0" t="str">
        <f aca="false">IF(H1265="","",IF(I1265="","",IF(H1265&gt;I1265,1,0)))</f>
        <v/>
      </c>
      <c r="CO1265" s="0" t="str">
        <f aca="false">IF(I1265="","",H1265)</f>
        <v/>
      </c>
      <c r="CP1265" s="0" t="str">
        <f aca="false">IF(H1265="","",I1265)</f>
        <v/>
      </c>
    </row>
    <row r="1266" customFormat="false" ht="16.2" hidden="false" customHeight="false" outlineLevel="0" collapsed="false">
      <c r="X1266" s="12"/>
      <c r="BA1266" s="0" t="str">
        <f aca="false">IF(H1266="","",IF(I1266="","",IF(H1266&gt;I1266,1,0)))</f>
        <v/>
      </c>
      <c r="CO1266" s="0" t="str">
        <f aca="false">IF(I1266="","",H1266)</f>
        <v/>
      </c>
      <c r="CP1266" s="0" t="str">
        <f aca="false">IF(H1266="","",I1266)</f>
        <v/>
      </c>
    </row>
    <row r="1267" customFormat="false" ht="16.2" hidden="false" customHeight="false" outlineLevel="0" collapsed="false">
      <c r="X1267" s="12"/>
      <c r="BA1267" s="0" t="str">
        <f aca="false">IF(H1267="","",IF(I1267="","",IF(H1267&gt;I1267,1,0)))</f>
        <v/>
      </c>
      <c r="CO1267" s="0" t="str">
        <f aca="false">IF(I1267="","",H1267)</f>
        <v/>
      </c>
      <c r="CP1267" s="0" t="str">
        <f aca="false">IF(H1267="","",I1267)</f>
        <v/>
      </c>
    </row>
    <row r="1268" customFormat="false" ht="16.2" hidden="false" customHeight="false" outlineLevel="0" collapsed="false">
      <c r="X1268" s="12"/>
      <c r="BA1268" s="0" t="str">
        <f aca="false">IF(H1268="","",IF(I1268="","",IF(H1268&gt;I1268,1,0)))</f>
        <v/>
      </c>
      <c r="CO1268" s="0" t="str">
        <f aca="false">IF(I1268="","",H1268)</f>
        <v/>
      </c>
      <c r="CP1268" s="0" t="str">
        <f aca="false">IF(H1268="","",I1268)</f>
        <v/>
      </c>
    </row>
    <row r="1269" customFormat="false" ht="16.2" hidden="false" customHeight="false" outlineLevel="0" collapsed="false">
      <c r="X1269" s="12"/>
      <c r="BA1269" s="0" t="str">
        <f aca="false">IF(H1269="","",IF(I1269="","",IF(H1269&gt;I1269,1,0)))</f>
        <v/>
      </c>
      <c r="CO1269" s="0" t="str">
        <f aca="false">IF(I1269="","",H1269)</f>
        <v/>
      </c>
      <c r="CP1269" s="0" t="str">
        <f aca="false">IF(H1269="","",I1269)</f>
        <v/>
      </c>
    </row>
    <row r="1270" customFormat="false" ht="16.2" hidden="false" customHeight="false" outlineLevel="0" collapsed="false">
      <c r="X1270" s="12"/>
      <c r="BA1270" s="0" t="str">
        <f aca="false">IF(H1270="","",IF(I1270="","",IF(H1270&gt;I1270,1,0)))</f>
        <v/>
      </c>
      <c r="CO1270" s="0" t="str">
        <f aca="false">IF(I1270="","",H1270)</f>
        <v/>
      </c>
      <c r="CP1270" s="0" t="str">
        <f aca="false">IF(H1270="","",I1270)</f>
        <v/>
      </c>
    </row>
    <row r="1271" customFormat="false" ht="16.2" hidden="false" customHeight="false" outlineLevel="0" collapsed="false">
      <c r="X1271" s="12"/>
      <c r="BA1271" s="0" t="str">
        <f aca="false">IF(H1271="","",IF(I1271="","",IF(H1271&gt;I1271,1,0)))</f>
        <v/>
      </c>
      <c r="CO1271" s="0" t="str">
        <f aca="false">IF(I1271="","",H1271)</f>
        <v/>
      </c>
      <c r="CP1271" s="0" t="str">
        <f aca="false">IF(H1271="","",I1271)</f>
        <v/>
      </c>
    </row>
    <row r="1272" customFormat="false" ht="16.2" hidden="false" customHeight="false" outlineLevel="0" collapsed="false">
      <c r="X1272" s="12"/>
      <c r="BA1272" s="0" t="str">
        <f aca="false">IF(H1272="","",IF(I1272="","",IF(H1272&gt;I1272,1,0)))</f>
        <v/>
      </c>
      <c r="CO1272" s="0" t="str">
        <f aca="false">IF(I1272="","",H1272)</f>
        <v/>
      </c>
      <c r="CP1272" s="0" t="str">
        <f aca="false">IF(H1272="","",I1272)</f>
        <v/>
      </c>
    </row>
    <row r="1273" customFormat="false" ht="16.2" hidden="false" customHeight="false" outlineLevel="0" collapsed="false">
      <c r="X1273" s="12"/>
      <c r="BA1273" s="0" t="str">
        <f aca="false">IF(H1273="","",IF(I1273="","",IF(H1273&gt;I1273,1,0)))</f>
        <v/>
      </c>
      <c r="CO1273" s="0" t="str">
        <f aca="false">IF(I1273="","",H1273)</f>
        <v/>
      </c>
      <c r="CP1273" s="0" t="str">
        <f aca="false">IF(H1273="","",I1273)</f>
        <v/>
      </c>
    </row>
    <row r="1274" customFormat="false" ht="16.2" hidden="false" customHeight="false" outlineLevel="0" collapsed="false">
      <c r="X1274" s="12"/>
      <c r="BA1274" s="0" t="str">
        <f aca="false">IF(H1274="","",IF(I1274="","",IF(H1274&gt;I1274,1,0)))</f>
        <v/>
      </c>
      <c r="CO1274" s="0" t="str">
        <f aca="false">IF(I1274="","",H1274)</f>
        <v/>
      </c>
      <c r="CP1274" s="0" t="str">
        <f aca="false">IF(H1274="","",I1274)</f>
        <v/>
      </c>
    </row>
    <row r="1275" customFormat="false" ht="16.2" hidden="false" customHeight="false" outlineLevel="0" collapsed="false">
      <c r="X1275" s="12"/>
      <c r="BA1275" s="0" t="str">
        <f aca="false">IF(H1275="","",IF(I1275="","",IF(H1275&gt;I1275,1,0)))</f>
        <v/>
      </c>
      <c r="CO1275" s="0" t="str">
        <f aca="false">IF(I1275="","",H1275)</f>
        <v/>
      </c>
      <c r="CP1275" s="0" t="str">
        <f aca="false">IF(H1275="","",I1275)</f>
        <v/>
      </c>
    </row>
    <row r="1276" customFormat="false" ht="16.2" hidden="false" customHeight="false" outlineLevel="0" collapsed="false">
      <c r="X1276" s="12"/>
      <c r="BA1276" s="0" t="str">
        <f aca="false">IF(H1276="","",IF(I1276="","",IF(H1276&gt;I1276,1,0)))</f>
        <v/>
      </c>
      <c r="CO1276" s="0" t="str">
        <f aca="false">IF(I1276="","",H1276)</f>
        <v/>
      </c>
      <c r="CP1276" s="0" t="str">
        <f aca="false">IF(H1276="","",I1276)</f>
        <v/>
      </c>
    </row>
    <row r="1277" customFormat="false" ht="16.2" hidden="false" customHeight="false" outlineLevel="0" collapsed="false">
      <c r="X1277" s="12"/>
      <c r="BA1277" s="0" t="str">
        <f aca="false">IF(H1277="","",IF(I1277="","",IF(H1277&gt;I1277,1,0)))</f>
        <v/>
      </c>
      <c r="CO1277" s="0" t="str">
        <f aca="false">IF(I1277="","",H1277)</f>
        <v/>
      </c>
      <c r="CP1277" s="0" t="str">
        <f aca="false">IF(H1277="","",I1277)</f>
        <v/>
      </c>
    </row>
    <row r="1278" customFormat="false" ht="16.2" hidden="false" customHeight="false" outlineLevel="0" collapsed="false">
      <c r="X1278" s="12"/>
      <c r="BA1278" s="0" t="str">
        <f aca="false">IF(H1278="","",IF(I1278="","",IF(H1278&gt;I1278,1,0)))</f>
        <v/>
      </c>
      <c r="CO1278" s="0" t="str">
        <f aca="false">IF(I1278="","",H1278)</f>
        <v/>
      </c>
      <c r="CP1278" s="0" t="str">
        <f aca="false">IF(H1278="","",I1278)</f>
        <v/>
      </c>
    </row>
    <row r="1279" customFormat="false" ht="16.2" hidden="false" customHeight="false" outlineLevel="0" collapsed="false">
      <c r="X1279" s="12"/>
      <c r="BA1279" s="0" t="str">
        <f aca="false">IF(H1279="","",IF(I1279="","",IF(H1279&gt;I1279,1,0)))</f>
        <v/>
      </c>
      <c r="CO1279" s="0" t="str">
        <f aca="false">IF(I1279="","",H1279)</f>
        <v/>
      </c>
      <c r="CP1279" s="0" t="str">
        <f aca="false">IF(H1279="","",I1279)</f>
        <v/>
      </c>
    </row>
    <row r="1280" customFormat="false" ht="16.2" hidden="false" customHeight="false" outlineLevel="0" collapsed="false">
      <c r="X1280" s="12"/>
      <c r="BA1280" s="0" t="str">
        <f aca="false">IF(H1280="","",IF(I1280="","",IF(H1280&gt;I1280,1,0)))</f>
        <v/>
      </c>
      <c r="CO1280" s="0" t="str">
        <f aca="false">IF(I1280="","",H1280)</f>
        <v/>
      </c>
      <c r="CP1280" s="0" t="str">
        <f aca="false">IF(H1280="","",I1280)</f>
        <v/>
      </c>
    </row>
    <row r="1281" customFormat="false" ht="16.2" hidden="false" customHeight="false" outlineLevel="0" collapsed="false">
      <c r="X1281" s="12"/>
      <c r="BA1281" s="0" t="str">
        <f aca="false">IF(H1281="","",IF(I1281="","",IF(H1281&gt;I1281,1,0)))</f>
        <v/>
      </c>
      <c r="CO1281" s="0" t="str">
        <f aca="false">IF(I1281="","",H1281)</f>
        <v/>
      </c>
      <c r="CP1281" s="0" t="str">
        <f aca="false">IF(H1281="","",I1281)</f>
        <v/>
      </c>
    </row>
    <row r="1282" customFormat="false" ht="16.2" hidden="false" customHeight="false" outlineLevel="0" collapsed="false">
      <c r="X1282" s="12"/>
      <c r="BA1282" s="0" t="str">
        <f aca="false">IF(H1282="","",IF(I1282="","",IF(H1282&gt;I1282,1,0)))</f>
        <v/>
      </c>
      <c r="CO1282" s="0" t="str">
        <f aca="false">IF(I1282="","",H1282)</f>
        <v/>
      </c>
      <c r="CP1282" s="0" t="str">
        <f aca="false">IF(H1282="","",I1282)</f>
        <v/>
      </c>
    </row>
    <row r="1283" customFormat="false" ht="16.2" hidden="false" customHeight="false" outlineLevel="0" collapsed="false">
      <c r="X1283" s="12"/>
      <c r="BA1283" s="0" t="str">
        <f aca="false">IF(H1283="","",IF(I1283="","",IF(H1283&gt;I1283,1,0)))</f>
        <v/>
      </c>
      <c r="CO1283" s="0" t="str">
        <f aca="false">IF(I1283="","",H1283)</f>
        <v/>
      </c>
      <c r="CP1283" s="0" t="str">
        <f aca="false">IF(H1283="","",I1283)</f>
        <v/>
      </c>
    </row>
    <row r="1284" customFormat="false" ht="16.2" hidden="false" customHeight="false" outlineLevel="0" collapsed="false">
      <c r="X1284" s="12"/>
      <c r="BA1284" s="0" t="str">
        <f aca="false">IF(H1284="","",IF(I1284="","",IF(H1284&gt;I1284,1,0)))</f>
        <v/>
      </c>
      <c r="CO1284" s="0" t="str">
        <f aca="false">IF(I1284="","",H1284)</f>
        <v/>
      </c>
      <c r="CP1284" s="0" t="str">
        <f aca="false">IF(H1284="","",I1284)</f>
        <v/>
      </c>
    </row>
    <row r="1285" customFormat="false" ht="16.2" hidden="false" customHeight="false" outlineLevel="0" collapsed="false">
      <c r="X1285" s="12"/>
      <c r="BA1285" s="0" t="str">
        <f aca="false">IF(H1285="","",IF(I1285="","",IF(H1285&gt;I1285,1,0)))</f>
        <v/>
      </c>
      <c r="CO1285" s="0" t="str">
        <f aca="false">IF(I1285="","",H1285)</f>
        <v/>
      </c>
      <c r="CP1285" s="0" t="str">
        <f aca="false">IF(H1285="","",I1285)</f>
        <v/>
      </c>
    </row>
    <row r="1286" customFormat="false" ht="16.2" hidden="false" customHeight="false" outlineLevel="0" collapsed="false">
      <c r="X1286" s="12"/>
      <c r="BA1286" s="0" t="str">
        <f aca="false">IF(H1286="","",IF(I1286="","",IF(H1286&gt;I1286,1,0)))</f>
        <v/>
      </c>
      <c r="CO1286" s="0" t="str">
        <f aca="false">IF(I1286="","",H1286)</f>
        <v/>
      </c>
      <c r="CP1286" s="0" t="str">
        <f aca="false">IF(H1286="","",I1286)</f>
        <v/>
      </c>
    </row>
    <row r="1287" customFormat="false" ht="16.2" hidden="false" customHeight="false" outlineLevel="0" collapsed="false">
      <c r="X1287" s="12"/>
      <c r="BA1287" s="0" t="str">
        <f aca="false">IF(H1287="","",IF(I1287="","",IF(H1287&gt;I1287,1,0)))</f>
        <v/>
      </c>
      <c r="CO1287" s="0" t="str">
        <f aca="false">IF(I1287="","",H1287)</f>
        <v/>
      </c>
      <c r="CP1287" s="0" t="str">
        <f aca="false">IF(H1287="","",I1287)</f>
        <v/>
      </c>
    </row>
    <row r="1288" customFormat="false" ht="16.2" hidden="false" customHeight="false" outlineLevel="0" collapsed="false">
      <c r="X1288" s="12"/>
      <c r="BA1288" s="0" t="str">
        <f aca="false">IF(H1288="","",IF(I1288="","",IF(H1288&gt;I1288,1,0)))</f>
        <v/>
      </c>
      <c r="CO1288" s="0" t="str">
        <f aca="false">IF(I1288="","",H1288)</f>
        <v/>
      </c>
      <c r="CP1288" s="0" t="str">
        <f aca="false">IF(H1288="","",I1288)</f>
        <v/>
      </c>
    </row>
    <row r="1289" customFormat="false" ht="16.2" hidden="false" customHeight="false" outlineLevel="0" collapsed="false">
      <c r="X1289" s="12"/>
      <c r="BA1289" s="0" t="str">
        <f aca="false">IF(H1289="","",IF(I1289="","",IF(H1289&gt;I1289,1,0)))</f>
        <v/>
      </c>
      <c r="CO1289" s="0" t="str">
        <f aca="false">IF(I1289="","",H1289)</f>
        <v/>
      </c>
      <c r="CP1289" s="0" t="str">
        <f aca="false">IF(H1289="","",I1289)</f>
        <v/>
      </c>
    </row>
    <row r="1290" customFormat="false" ht="16.2" hidden="false" customHeight="false" outlineLevel="0" collapsed="false">
      <c r="X1290" s="12"/>
      <c r="BA1290" s="0" t="str">
        <f aca="false">IF(H1290="","",IF(I1290="","",IF(H1290&gt;I1290,1,0)))</f>
        <v/>
      </c>
      <c r="CO1290" s="0" t="str">
        <f aca="false">IF(I1290="","",H1290)</f>
        <v/>
      </c>
      <c r="CP1290" s="0" t="str">
        <f aca="false">IF(H1290="","",I1290)</f>
        <v/>
      </c>
    </row>
    <row r="1291" customFormat="false" ht="16.2" hidden="false" customHeight="false" outlineLevel="0" collapsed="false">
      <c r="X1291" s="12"/>
      <c r="BA1291" s="0" t="str">
        <f aca="false">IF(H1291="","",IF(I1291="","",IF(H1291&gt;I1291,1,0)))</f>
        <v/>
      </c>
      <c r="CO1291" s="0" t="str">
        <f aca="false">IF(I1291="","",H1291)</f>
        <v/>
      </c>
      <c r="CP1291" s="0" t="str">
        <f aca="false">IF(H1291="","",I1291)</f>
        <v/>
      </c>
    </row>
    <row r="1292" customFormat="false" ht="16.2" hidden="false" customHeight="false" outlineLevel="0" collapsed="false">
      <c r="X1292" s="12"/>
      <c r="BA1292" s="0" t="str">
        <f aca="false">IF(H1292="","",IF(I1292="","",IF(H1292&gt;I1292,1,0)))</f>
        <v/>
      </c>
      <c r="CO1292" s="0" t="str">
        <f aca="false">IF(I1292="","",H1292)</f>
        <v/>
      </c>
      <c r="CP1292" s="0" t="str">
        <f aca="false">IF(H1292="","",I1292)</f>
        <v/>
      </c>
    </row>
    <row r="1293" customFormat="false" ht="16.2" hidden="false" customHeight="false" outlineLevel="0" collapsed="false">
      <c r="X1293" s="12"/>
      <c r="BA1293" s="0" t="str">
        <f aca="false">IF(H1293="","",IF(I1293="","",IF(H1293&gt;I1293,1,0)))</f>
        <v/>
      </c>
      <c r="CO1293" s="0" t="str">
        <f aca="false">IF(I1293="","",H1293)</f>
        <v/>
      </c>
      <c r="CP1293" s="0" t="str">
        <f aca="false">IF(H1293="","",I1293)</f>
        <v/>
      </c>
    </row>
    <row r="1294" customFormat="false" ht="16.2" hidden="false" customHeight="false" outlineLevel="0" collapsed="false">
      <c r="X1294" s="12"/>
      <c r="BA1294" s="0" t="str">
        <f aca="false">IF(H1294="","",IF(I1294="","",IF(H1294&gt;I1294,1,0)))</f>
        <v/>
      </c>
      <c r="CO1294" s="0" t="str">
        <f aca="false">IF(I1294="","",H1294)</f>
        <v/>
      </c>
      <c r="CP1294" s="0" t="str">
        <f aca="false">IF(H1294="","",I1294)</f>
        <v/>
      </c>
    </row>
    <row r="1295" customFormat="false" ht="16.2" hidden="false" customHeight="false" outlineLevel="0" collapsed="false">
      <c r="X1295" s="12"/>
      <c r="BA1295" s="0" t="str">
        <f aca="false">IF(H1295="","",IF(I1295="","",IF(H1295&gt;I1295,1,0)))</f>
        <v/>
      </c>
      <c r="CO1295" s="0" t="str">
        <f aca="false">IF(I1295="","",H1295)</f>
        <v/>
      </c>
      <c r="CP1295" s="0" t="str">
        <f aca="false">IF(H1295="","",I1295)</f>
        <v/>
      </c>
    </row>
    <row r="1296" customFormat="false" ht="16.2" hidden="false" customHeight="false" outlineLevel="0" collapsed="false">
      <c r="X1296" s="12"/>
      <c r="BA1296" s="0" t="str">
        <f aca="false">IF(H1296="","",IF(I1296="","",IF(H1296&gt;I1296,1,0)))</f>
        <v/>
      </c>
      <c r="CO1296" s="0" t="str">
        <f aca="false">IF(I1296="","",H1296)</f>
        <v/>
      </c>
      <c r="CP1296" s="0" t="str">
        <f aca="false">IF(H1296="","",I1296)</f>
        <v/>
      </c>
    </row>
    <row r="1297" customFormat="false" ht="16.2" hidden="false" customHeight="false" outlineLevel="0" collapsed="false">
      <c r="X1297" s="12"/>
      <c r="BA1297" s="0" t="str">
        <f aca="false">IF(H1297="","",IF(I1297="","",IF(H1297&gt;I1297,1,0)))</f>
        <v/>
      </c>
      <c r="CO1297" s="0" t="str">
        <f aca="false">IF(I1297="","",H1297)</f>
        <v/>
      </c>
      <c r="CP1297" s="0" t="str">
        <f aca="false">IF(H1297="","",I1297)</f>
        <v/>
      </c>
    </row>
    <row r="1298" customFormat="false" ht="16.2" hidden="false" customHeight="false" outlineLevel="0" collapsed="false">
      <c r="X1298" s="12"/>
      <c r="BA1298" s="0" t="str">
        <f aca="false">IF(H1298="","",IF(I1298="","",IF(H1298&gt;I1298,1,0)))</f>
        <v/>
      </c>
      <c r="CO1298" s="0" t="str">
        <f aca="false">IF(I1298="","",H1298)</f>
        <v/>
      </c>
      <c r="CP1298" s="0" t="str">
        <f aca="false">IF(H1298="","",I1298)</f>
        <v/>
      </c>
    </row>
    <row r="1299" customFormat="false" ht="16.2" hidden="false" customHeight="false" outlineLevel="0" collapsed="false">
      <c r="X1299" s="12"/>
      <c r="BA1299" s="0" t="str">
        <f aca="false">IF(H1299="","",IF(I1299="","",IF(H1299&gt;I1299,1,0)))</f>
        <v/>
      </c>
      <c r="CO1299" s="0" t="str">
        <f aca="false">IF(I1299="","",H1299)</f>
        <v/>
      </c>
      <c r="CP1299" s="0" t="str">
        <f aca="false">IF(H1299="","",I1299)</f>
        <v/>
      </c>
    </row>
    <row r="1300" customFormat="false" ht="16.2" hidden="false" customHeight="false" outlineLevel="0" collapsed="false">
      <c r="X1300" s="12"/>
      <c r="BA1300" s="0" t="str">
        <f aca="false">IF(H1300="","",IF(I1300="","",IF(H1300&gt;I1300,1,0)))</f>
        <v/>
      </c>
      <c r="CO1300" s="0" t="str">
        <f aca="false">IF(I1300="","",H1300)</f>
        <v/>
      </c>
      <c r="CP1300" s="0" t="str">
        <f aca="false">IF(H1300="","",I1300)</f>
        <v/>
      </c>
    </row>
    <row r="1301" customFormat="false" ht="16.2" hidden="false" customHeight="false" outlineLevel="0" collapsed="false">
      <c r="X1301" s="12"/>
      <c r="BA1301" s="0" t="str">
        <f aca="false">IF(H1301="","",IF(I1301="","",IF(H1301&gt;I1301,1,0)))</f>
        <v/>
      </c>
      <c r="CO1301" s="0" t="str">
        <f aca="false">IF(I1301="","",H1301)</f>
        <v/>
      </c>
      <c r="CP1301" s="0" t="str">
        <f aca="false">IF(H1301="","",I1301)</f>
        <v/>
      </c>
    </row>
    <row r="1302" customFormat="false" ht="16.2" hidden="false" customHeight="false" outlineLevel="0" collapsed="false">
      <c r="X1302" s="12"/>
      <c r="BA1302" s="0" t="str">
        <f aca="false">IF(H1302="","",IF(I1302="","",IF(H1302&gt;I1302,1,0)))</f>
        <v/>
      </c>
      <c r="CO1302" s="0" t="str">
        <f aca="false">IF(I1302="","",H1302)</f>
        <v/>
      </c>
      <c r="CP1302" s="0" t="str">
        <f aca="false">IF(H1302="","",I1302)</f>
        <v/>
      </c>
    </row>
    <row r="1303" customFormat="false" ht="16.2" hidden="false" customHeight="false" outlineLevel="0" collapsed="false">
      <c r="X1303" s="12"/>
      <c r="BA1303" s="0" t="str">
        <f aca="false">IF(H1303="","",IF(I1303="","",IF(H1303&gt;I1303,1,0)))</f>
        <v/>
      </c>
      <c r="CO1303" s="0" t="str">
        <f aca="false">IF(I1303="","",H1303)</f>
        <v/>
      </c>
      <c r="CP1303" s="0" t="str">
        <f aca="false">IF(H1303="","",I1303)</f>
        <v/>
      </c>
    </row>
    <row r="1304" customFormat="false" ht="16.2" hidden="false" customHeight="false" outlineLevel="0" collapsed="false">
      <c r="X1304" s="12"/>
      <c r="BA1304" s="0" t="str">
        <f aca="false">IF(H1304="","",IF(I1304="","",IF(H1304&gt;I1304,1,0)))</f>
        <v/>
      </c>
      <c r="CO1304" s="0" t="str">
        <f aca="false">IF(I1304="","",H1304)</f>
        <v/>
      </c>
      <c r="CP1304" s="0" t="str">
        <f aca="false">IF(H1304="","",I1304)</f>
        <v/>
      </c>
    </row>
    <row r="1305" customFormat="false" ht="16.2" hidden="false" customHeight="false" outlineLevel="0" collapsed="false">
      <c r="X1305" s="12"/>
      <c r="BA1305" s="0" t="str">
        <f aca="false">IF(H1305="","",IF(I1305="","",IF(H1305&gt;I1305,1,0)))</f>
        <v/>
      </c>
      <c r="CO1305" s="0" t="str">
        <f aca="false">IF(I1305="","",H1305)</f>
        <v/>
      </c>
      <c r="CP1305" s="0" t="str">
        <f aca="false">IF(H1305="","",I1305)</f>
        <v/>
      </c>
    </row>
    <row r="1306" customFormat="false" ht="16.2" hidden="false" customHeight="false" outlineLevel="0" collapsed="false">
      <c r="X1306" s="12"/>
      <c r="BA1306" s="0" t="str">
        <f aca="false">IF(H1306="","",IF(I1306="","",IF(H1306&gt;I1306,1,0)))</f>
        <v/>
      </c>
      <c r="CO1306" s="0" t="str">
        <f aca="false">IF(I1306="","",H1306)</f>
        <v/>
      </c>
      <c r="CP1306" s="0" t="str">
        <f aca="false">IF(H1306="","",I1306)</f>
        <v/>
      </c>
    </row>
    <row r="1307" customFormat="false" ht="16.2" hidden="false" customHeight="false" outlineLevel="0" collapsed="false">
      <c r="X1307" s="12"/>
      <c r="BA1307" s="0" t="str">
        <f aca="false">IF(H1307="","",IF(I1307="","",IF(H1307&gt;I1307,1,0)))</f>
        <v/>
      </c>
      <c r="CO1307" s="0" t="str">
        <f aca="false">IF(I1307="","",H1307)</f>
        <v/>
      </c>
      <c r="CP1307" s="0" t="str">
        <f aca="false">IF(H1307="","",I1307)</f>
        <v/>
      </c>
    </row>
    <row r="1308" customFormat="false" ht="16.2" hidden="false" customHeight="false" outlineLevel="0" collapsed="false">
      <c r="X1308" s="12"/>
      <c r="BA1308" s="0" t="str">
        <f aca="false">IF(H1308="","",IF(I1308="","",IF(H1308&gt;I1308,1,0)))</f>
        <v/>
      </c>
      <c r="CO1308" s="0" t="str">
        <f aca="false">IF(I1308="","",H1308)</f>
        <v/>
      </c>
      <c r="CP1308" s="0" t="str">
        <f aca="false">IF(H1308="","",I1308)</f>
        <v/>
      </c>
    </row>
    <row r="1309" customFormat="false" ht="16.2" hidden="false" customHeight="false" outlineLevel="0" collapsed="false">
      <c r="X1309" s="12"/>
      <c r="BA1309" s="0" t="str">
        <f aca="false">IF(H1309="","",IF(I1309="","",IF(H1309&gt;I1309,1,0)))</f>
        <v/>
      </c>
      <c r="CO1309" s="0" t="str">
        <f aca="false">IF(I1309="","",H1309)</f>
        <v/>
      </c>
      <c r="CP1309" s="0" t="str">
        <f aca="false">IF(H1309="","",I1309)</f>
        <v/>
      </c>
    </row>
    <row r="1310" customFormat="false" ht="16.2" hidden="false" customHeight="false" outlineLevel="0" collapsed="false">
      <c r="X1310" s="12"/>
      <c r="BA1310" s="0" t="str">
        <f aca="false">IF(H1310="","",IF(I1310="","",IF(H1310&gt;I1310,1,0)))</f>
        <v/>
      </c>
      <c r="CO1310" s="0" t="str">
        <f aca="false">IF(I1310="","",H1310)</f>
        <v/>
      </c>
      <c r="CP1310" s="0" t="str">
        <f aca="false">IF(H1310="","",I1310)</f>
        <v/>
      </c>
    </row>
    <row r="1311" customFormat="false" ht="16.2" hidden="false" customHeight="false" outlineLevel="0" collapsed="false">
      <c r="X1311" s="12"/>
      <c r="BA1311" s="0" t="str">
        <f aca="false">IF(H1311="","",IF(I1311="","",IF(H1311&gt;I1311,1,0)))</f>
        <v/>
      </c>
      <c r="CO1311" s="0" t="str">
        <f aca="false">IF(I1311="","",H1311)</f>
        <v/>
      </c>
      <c r="CP1311" s="0" t="str">
        <f aca="false">IF(H1311="","",I1311)</f>
        <v/>
      </c>
    </row>
    <row r="1312" customFormat="false" ht="16.2" hidden="false" customHeight="false" outlineLevel="0" collapsed="false">
      <c r="X1312" s="12"/>
      <c r="BA1312" s="0" t="str">
        <f aca="false">IF(H1312="","",IF(I1312="","",IF(H1312&gt;I1312,1,0)))</f>
        <v/>
      </c>
      <c r="CO1312" s="0" t="str">
        <f aca="false">IF(I1312="","",H1312)</f>
        <v/>
      </c>
      <c r="CP1312" s="0" t="str">
        <f aca="false">IF(H1312="","",I1312)</f>
        <v/>
      </c>
    </row>
    <row r="1313" customFormat="false" ht="16.2" hidden="false" customHeight="false" outlineLevel="0" collapsed="false">
      <c r="X1313" s="12"/>
      <c r="BA1313" s="0" t="str">
        <f aca="false">IF(H1313="","",IF(I1313="","",IF(H1313&gt;I1313,1,0)))</f>
        <v/>
      </c>
      <c r="CO1313" s="0" t="str">
        <f aca="false">IF(I1313="","",H1313)</f>
        <v/>
      </c>
      <c r="CP1313" s="0" t="str">
        <f aca="false">IF(H1313="","",I1313)</f>
        <v/>
      </c>
    </row>
    <row r="1314" customFormat="false" ht="16.2" hidden="false" customHeight="false" outlineLevel="0" collapsed="false">
      <c r="X1314" s="12"/>
      <c r="BA1314" s="0" t="str">
        <f aca="false">IF(H1314="","",IF(I1314="","",IF(H1314&gt;I1314,1,0)))</f>
        <v/>
      </c>
      <c r="CO1314" s="0" t="str">
        <f aca="false">IF(I1314="","",H1314)</f>
        <v/>
      </c>
      <c r="CP1314" s="0" t="str">
        <f aca="false">IF(H1314="","",I1314)</f>
        <v/>
      </c>
    </row>
    <row r="1315" customFormat="false" ht="16.2" hidden="false" customHeight="false" outlineLevel="0" collapsed="false">
      <c r="X1315" s="12"/>
      <c r="BA1315" s="0" t="str">
        <f aca="false">IF(H1315="","",IF(I1315="","",IF(H1315&gt;I1315,1,0)))</f>
        <v/>
      </c>
      <c r="CO1315" s="0" t="str">
        <f aca="false">IF(I1315="","",H1315)</f>
        <v/>
      </c>
      <c r="CP1315" s="0" t="str">
        <f aca="false">IF(H1315="","",I1315)</f>
        <v/>
      </c>
    </row>
    <row r="1316" customFormat="false" ht="16.2" hidden="false" customHeight="false" outlineLevel="0" collapsed="false">
      <c r="X1316" s="12"/>
      <c r="BA1316" s="0" t="str">
        <f aca="false">IF(H1316="","",IF(I1316="","",IF(H1316&gt;I1316,1,0)))</f>
        <v/>
      </c>
      <c r="CO1316" s="0" t="str">
        <f aca="false">IF(I1316="","",H1316)</f>
        <v/>
      </c>
      <c r="CP1316" s="0" t="str">
        <f aca="false">IF(H1316="","",I1316)</f>
        <v/>
      </c>
    </row>
    <row r="1317" customFormat="false" ht="16.2" hidden="false" customHeight="false" outlineLevel="0" collapsed="false">
      <c r="X1317" s="12"/>
      <c r="BA1317" s="0" t="str">
        <f aca="false">IF(H1317="","",IF(I1317="","",IF(H1317&gt;I1317,1,0)))</f>
        <v/>
      </c>
      <c r="CO1317" s="0" t="str">
        <f aca="false">IF(I1317="","",H1317)</f>
        <v/>
      </c>
      <c r="CP1317" s="0" t="str">
        <f aca="false">IF(H1317="","",I1317)</f>
        <v/>
      </c>
    </row>
    <row r="1318" customFormat="false" ht="16.2" hidden="false" customHeight="false" outlineLevel="0" collapsed="false">
      <c r="X1318" s="12"/>
      <c r="BA1318" s="0" t="str">
        <f aca="false">IF(H1318="","",IF(I1318="","",IF(H1318&gt;I1318,1,0)))</f>
        <v/>
      </c>
      <c r="CO1318" s="0" t="str">
        <f aca="false">IF(I1318="","",H1318)</f>
        <v/>
      </c>
      <c r="CP1318" s="0" t="str">
        <f aca="false">IF(H1318="","",I1318)</f>
        <v/>
      </c>
    </row>
    <row r="1319" customFormat="false" ht="16.2" hidden="false" customHeight="false" outlineLevel="0" collapsed="false">
      <c r="X1319" s="12"/>
      <c r="BA1319" s="0" t="str">
        <f aca="false">IF(H1319="","",IF(I1319="","",IF(H1319&gt;I1319,1,0)))</f>
        <v/>
      </c>
      <c r="CO1319" s="0" t="str">
        <f aca="false">IF(I1319="","",H1319)</f>
        <v/>
      </c>
      <c r="CP1319" s="0" t="str">
        <f aca="false">IF(H1319="","",I1319)</f>
        <v/>
      </c>
    </row>
    <row r="1320" customFormat="false" ht="16.2" hidden="false" customHeight="false" outlineLevel="0" collapsed="false">
      <c r="X1320" s="12"/>
      <c r="BA1320" s="0" t="str">
        <f aca="false">IF(H1320="","",IF(I1320="","",IF(H1320&gt;I1320,1,0)))</f>
        <v/>
      </c>
      <c r="CO1320" s="0" t="str">
        <f aca="false">IF(I1320="","",H1320)</f>
        <v/>
      </c>
      <c r="CP1320" s="0" t="str">
        <f aca="false">IF(H1320="","",I1320)</f>
        <v/>
      </c>
    </row>
    <row r="1321" customFormat="false" ht="16.2" hidden="false" customHeight="false" outlineLevel="0" collapsed="false">
      <c r="X1321" s="12"/>
      <c r="BA1321" s="0" t="str">
        <f aca="false">IF(H1321="","",IF(I1321="","",IF(H1321&gt;I1321,1,0)))</f>
        <v/>
      </c>
      <c r="CO1321" s="0" t="str">
        <f aca="false">IF(I1321="","",H1321)</f>
        <v/>
      </c>
      <c r="CP1321" s="0" t="str">
        <f aca="false">IF(H1321="","",I1321)</f>
        <v/>
      </c>
    </row>
    <row r="1322" customFormat="false" ht="16.2" hidden="false" customHeight="false" outlineLevel="0" collapsed="false">
      <c r="X1322" s="12"/>
      <c r="BA1322" s="0" t="str">
        <f aca="false">IF(H1322="","",IF(I1322="","",IF(H1322&gt;I1322,1,0)))</f>
        <v/>
      </c>
      <c r="CO1322" s="0" t="str">
        <f aca="false">IF(I1322="","",H1322)</f>
        <v/>
      </c>
      <c r="CP1322" s="0" t="str">
        <f aca="false">IF(H1322="","",I1322)</f>
        <v/>
      </c>
    </row>
    <row r="1323" customFormat="false" ht="16.2" hidden="false" customHeight="false" outlineLevel="0" collapsed="false">
      <c r="X1323" s="12"/>
      <c r="BA1323" s="0" t="str">
        <f aca="false">IF(H1323="","",IF(I1323="","",IF(H1323&gt;I1323,1,0)))</f>
        <v/>
      </c>
      <c r="CO1323" s="0" t="str">
        <f aca="false">IF(I1323="","",H1323)</f>
        <v/>
      </c>
      <c r="CP1323" s="0" t="str">
        <f aca="false">IF(H1323="","",I1323)</f>
        <v/>
      </c>
    </row>
    <row r="1324" customFormat="false" ht="16.2" hidden="false" customHeight="false" outlineLevel="0" collapsed="false">
      <c r="X1324" s="12"/>
      <c r="BA1324" s="0" t="str">
        <f aca="false">IF(H1324="","",IF(I1324="","",IF(H1324&gt;I1324,1,0)))</f>
        <v/>
      </c>
      <c r="CO1324" s="0" t="str">
        <f aca="false">IF(I1324="","",H1324)</f>
        <v/>
      </c>
      <c r="CP1324" s="0" t="str">
        <f aca="false">IF(H1324="","",I1324)</f>
        <v/>
      </c>
    </row>
    <row r="1325" customFormat="false" ht="16.2" hidden="false" customHeight="false" outlineLevel="0" collapsed="false">
      <c r="X1325" s="12"/>
      <c r="BA1325" s="0" t="str">
        <f aca="false">IF(H1325="","",IF(I1325="","",IF(H1325&gt;I1325,1,0)))</f>
        <v/>
      </c>
      <c r="CO1325" s="0" t="str">
        <f aca="false">IF(I1325="","",H1325)</f>
        <v/>
      </c>
      <c r="CP1325" s="0" t="str">
        <f aca="false">IF(H1325="","",I1325)</f>
        <v/>
      </c>
    </row>
    <row r="1326" customFormat="false" ht="16.2" hidden="false" customHeight="false" outlineLevel="0" collapsed="false">
      <c r="X1326" s="12"/>
      <c r="BA1326" s="0" t="str">
        <f aca="false">IF(H1326="","",IF(I1326="","",IF(H1326&gt;I1326,1,0)))</f>
        <v/>
      </c>
      <c r="CO1326" s="0" t="str">
        <f aca="false">IF(I1326="","",H1326)</f>
        <v/>
      </c>
      <c r="CP1326" s="0" t="str">
        <f aca="false">IF(H1326="","",I1326)</f>
        <v/>
      </c>
    </row>
    <row r="1327" customFormat="false" ht="16.2" hidden="false" customHeight="false" outlineLevel="0" collapsed="false">
      <c r="X1327" s="12"/>
      <c r="BA1327" s="0" t="str">
        <f aca="false">IF(H1327="","",IF(I1327="","",IF(H1327&gt;I1327,1,0)))</f>
        <v/>
      </c>
      <c r="CO1327" s="0" t="str">
        <f aca="false">IF(I1327="","",H1327)</f>
        <v/>
      </c>
      <c r="CP1327" s="0" t="str">
        <f aca="false">IF(H1327="","",I1327)</f>
        <v/>
      </c>
    </row>
    <row r="1328" customFormat="false" ht="16.2" hidden="false" customHeight="false" outlineLevel="0" collapsed="false">
      <c r="X1328" s="12"/>
      <c r="BA1328" s="0" t="str">
        <f aca="false">IF(H1328="","",IF(I1328="","",IF(H1328&gt;I1328,1,0)))</f>
        <v/>
      </c>
      <c r="CO1328" s="0" t="str">
        <f aca="false">IF(I1328="","",H1328)</f>
        <v/>
      </c>
      <c r="CP1328" s="0" t="str">
        <f aca="false">IF(H1328="","",I1328)</f>
        <v/>
      </c>
    </row>
    <row r="1329" customFormat="false" ht="16.2" hidden="false" customHeight="false" outlineLevel="0" collapsed="false">
      <c r="X1329" s="12"/>
      <c r="BA1329" s="0" t="str">
        <f aca="false">IF(H1329="","",IF(I1329="","",IF(H1329&gt;I1329,1,0)))</f>
        <v/>
      </c>
      <c r="CO1329" s="0" t="str">
        <f aca="false">IF(I1329="","",H1329)</f>
        <v/>
      </c>
      <c r="CP1329" s="0" t="str">
        <f aca="false">IF(H1329="","",I1329)</f>
        <v/>
      </c>
    </row>
    <row r="1330" customFormat="false" ht="16.2" hidden="false" customHeight="false" outlineLevel="0" collapsed="false">
      <c r="X1330" s="12"/>
      <c r="BA1330" s="0" t="str">
        <f aca="false">IF(H1330="","",IF(I1330="","",IF(H1330&gt;I1330,1,0)))</f>
        <v/>
      </c>
      <c r="CO1330" s="0" t="str">
        <f aca="false">IF(I1330="","",H1330)</f>
        <v/>
      </c>
      <c r="CP1330" s="0" t="str">
        <f aca="false">IF(H1330="","",I1330)</f>
        <v/>
      </c>
    </row>
    <row r="1331" customFormat="false" ht="16.2" hidden="false" customHeight="false" outlineLevel="0" collapsed="false">
      <c r="X1331" s="12"/>
      <c r="BA1331" s="0" t="str">
        <f aca="false">IF(H1331="","",IF(I1331="","",IF(H1331&gt;I1331,1,0)))</f>
        <v/>
      </c>
      <c r="CO1331" s="0" t="str">
        <f aca="false">IF(I1331="","",H1331)</f>
        <v/>
      </c>
      <c r="CP1331" s="0" t="str">
        <f aca="false">IF(H1331="","",I1331)</f>
        <v/>
      </c>
    </row>
    <row r="1332" customFormat="false" ht="16.2" hidden="false" customHeight="false" outlineLevel="0" collapsed="false">
      <c r="X1332" s="12"/>
      <c r="BA1332" s="0" t="str">
        <f aca="false">IF(H1332="","",IF(I1332="","",IF(H1332&gt;I1332,1,0)))</f>
        <v/>
      </c>
      <c r="CO1332" s="0" t="str">
        <f aca="false">IF(I1332="","",H1332)</f>
        <v/>
      </c>
      <c r="CP1332" s="0" t="str">
        <f aca="false">IF(H1332="","",I1332)</f>
        <v/>
      </c>
    </row>
    <row r="1333" customFormat="false" ht="16.2" hidden="false" customHeight="false" outlineLevel="0" collapsed="false">
      <c r="X1333" s="12"/>
      <c r="BA1333" s="0" t="str">
        <f aca="false">IF(H1333="","",IF(I1333="","",IF(H1333&gt;I1333,1,0)))</f>
        <v/>
      </c>
      <c r="CO1333" s="0" t="str">
        <f aca="false">IF(I1333="","",H1333)</f>
        <v/>
      </c>
      <c r="CP1333" s="0" t="str">
        <f aca="false">IF(H1333="","",I1333)</f>
        <v/>
      </c>
    </row>
    <row r="1334" customFormat="false" ht="16.2" hidden="false" customHeight="false" outlineLevel="0" collapsed="false">
      <c r="X1334" s="12"/>
      <c r="BA1334" s="0" t="str">
        <f aca="false">IF(H1334="","",IF(I1334="","",IF(H1334&gt;I1334,1,0)))</f>
        <v/>
      </c>
      <c r="CO1334" s="0" t="str">
        <f aca="false">IF(I1334="","",H1334)</f>
        <v/>
      </c>
      <c r="CP1334" s="0" t="str">
        <f aca="false">IF(H1334="","",I1334)</f>
        <v/>
      </c>
    </row>
    <row r="1335" customFormat="false" ht="16.2" hidden="false" customHeight="false" outlineLevel="0" collapsed="false">
      <c r="X1335" s="12"/>
      <c r="BA1335" s="0" t="str">
        <f aca="false">IF(H1335="","",IF(I1335="","",IF(H1335&gt;I1335,1,0)))</f>
        <v/>
      </c>
      <c r="CO1335" s="0" t="str">
        <f aca="false">IF(I1335="","",H1335)</f>
        <v/>
      </c>
      <c r="CP1335" s="0" t="str">
        <f aca="false">IF(H1335="","",I1335)</f>
        <v/>
      </c>
    </row>
    <row r="1336" customFormat="false" ht="16.2" hidden="false" customHeight="false" outlineLevel="0" collapsed="false">
      <c r="X1336" s="12"/>
      <c r="BA1336" s="0" t="str">
        <f aca="false">IF(H1336="","",IF(I1336="","",IF(H1336&gt;I1336,1,0)))</f>
        <v/>
      </c>
      <c r="CO1336" s="0" t="str">
        <f aca="false">IF(I1336="","",H1336)</f>
        <v/>
      </c>
      <c r="CP1336" s="0" t="str">
        <f aca="false">IF(H1336="","",I1336)</f>
        <v/>
      </c>
    </row>
    <row r="1337" customFormat="false" ht="16.2" hidden="false" customHeight="false" outlineLevel="0" collapsed="false">
      <c r="X1337" s="12"/>
      <c r="BA1337" s="0" t="str">
        <f aca="false">IF(H1337="","",IF(I1337="","",IF(H1337&gt;I1337,1,0)))</f>
        <v/>
      </c>
      <c r="CO1337" s="0" t="str">
        <f aca="false">IF(I1337="","",H1337)</f>
        <v/>
      </c>
      <c r="CP1337" s="0" t="str">
        <f aca="false">IF(H1337="","",I1337)</f>
        <v/>
      </c>
    </row>
    <row r="1338" customFormat="false" ht="16.2" hidden="false" customHeight="false" outlineLevel="0" collapsed="false">
      <c r="X1338" s="12"/>
      <c r="BA1338" s="0" t="str">
        <f aca="false">IF(H1338="","",IF(I1338="","",IF(H1338&gt;I1338,1,0)))</f>
        <v/>
      </c>
      <c r="CO1338" s="0" t="str">
        <f aca="false">IF(I1338="","",H1338)</f>
        <v/>
      </c>
      <c r="CP1338" s="0" t="str">
        <f aca="false">IF(H1338="","",I1338)</f>
        <v/>
      </c>
    </row>
    <row r="1339" customFormat="false" ht="16.2" hidden="false" customHeight="false" outlineLevel="0" collapsed="false">
      <c r="X1339" s="12"/>
      <c r="BA1339" s="0" t="str">
        <f aca="false">IF(H1339="","",IF(I1339="","",IF(H1339&gt;I1339,1,0)))</f>
        <v/>
      </c>
      <c r="CO1339" s="0" t="str">
        <f aca="false">IF(I1339="","",H1339)</f>
        <v/>
      </c>
      <c r="CP1339" s="0" t="str">
        <f aca="false">IF(H1339="","",I1339)</f>
        <v/>
      </c>
    </row>
    <row r="1340" customFormat="false" ht="16.2" hidden="false" customHeight="false" outlineLevel="0" collapsed="false">
      <c r="X1340" s="12"/>
      <c r="BA1340" s="0" t="str">
        <f aca="false">IF(H1340="","",IF(I1340="","",IF(H1340&gt;I1340,1,0)))</f>
        <v/>
      </c>
      <c r="CO1340" s="0" t="str">
        <f aca="false">IF(I1340="","",H1340)</f>
        <v/>
      </c>
      <c r="CP1340" s="0" t="str">
        <f aca="false">IF(H1340="","",I1340)</f>
        <v/>
      </c>
    </row>
    <row r="1341" customFormat="false" ht="16.2" hidden="false" customHeight="false" outlineLevel="0" collapsed="false">
      <c r="X1341" s="12"/>
      <c r="BA1341" s="0" t="str">
        <f aca="false">IF(H1341="","",IF(I1341="","",IF(H1341&gt;I1341,1,0)))</f>
        <v/>
      </c>
      <c r="CO1341" s="0" t="str">
        <f aca="false">IF(I1341="","",H1341)</f>
        <v/>
      </c>
      <c r="CP1341" s="0" t="str">
        <f aca="false">IF(H1341="","",I1341)</f>
        <v/>
      </c>
    </row>
    <row r="1342" customFormat="false" ht="16.2" hidden="false" customHeight="false" outlineLevel="0" collapsed="false">
      <c r="X1342" s="12"/>
      <c r="BA1342" s="0" t="str">
        <f aca="false">IF(H1342="","",IF(I1342="","",IF(H1342&gt;I1342,1,0)))</f>
        <v/>
      </c>
      <c r="CO1342" s="0" t="str">
        <f aca="false">IF(I1342="","",H1342)</f>
        <v/>
      </c>
      <c r="CP1342" s="0" t="str">
        <f aca="false">IF(H1342="","",I1342)</f>
        <v/>
      </c>
    </row>
    <row r="1343" customFormat="false" ht="16.2" hidden="false" customHeight="false" outlineLevel="0" collapsed="false">
      <c r="X1343" s="12"/>
      <c r="BA1343" s="0" t="str">
        <f aca="false">IF(H1343="","",IF(I1343="","",IF(H1343&gt;I1343,1,0)))</f>
        <v/>
      </c>
      <c r="CO1343" s="0" t="str">
        <f aca="false">IF(I1343="","",H1343)</f>
        <v/>
      </c>
      <c r="CP1343" s="0" t="str">
        <f aca="false">IF(H1343="","",I1343)</f>
        <v/>
      </c>
    </row>
    <row r="1344" customFormat="false" ht="16.2" hidden="false" customHeight="false" outlineLevel="0" collapsed="false">
      <c r="X1344" s="12"/>
      <c r="BA1344" s="0" t="str">
        <f aca="false">IF(H1344="","",IF(I1344="","",IF(H1344&gt;I1344,1,0)))</f>
        <v/>
      </c>
      <c r="CO1344" s="0" t="str">
        <f aca="false">IF(I1344="","",H1344)</f>
        <v/>
      </c>
      <c r="CP1344" s="0" t="str">
        <f aca="false">IF(H1344="","",I1344)</f>
        <v/>
      </c>
    </row>
    <row r="1345" customFormat="false" ht="16.2" hidden="false" customHeight="false" outlineLevel="0" collapsed="false">
      <c r="X1345" s="12"/>
      <c r="BA1345" s="0" t="str">
        <f aca="false">IF(H1345="","",IF(I1345="","",IF(H1345&gt;I1345,1,0)))</f>
        <v/>
      </c>
      <c r="CO1345" s="0" t="str">
        <f aca="false">IF(I1345="","",H1345)</f>
        <v/>
      </c>
      <c r="CP1345" s="0" t="str">
        <f aca="false">IF(H1345="","",I1345)</f>
        <v/>
      </c>
    </row>
    <row r="1346" customFormat="false" ht="16.2" hidden="false" customHeight="false" outlineLevel="0" collapsed="false">
      <c r="X1346" s="12"/>
      <c r="BA1346" s="0" t="str">
        <f aca="false">IF(H1346="","",IF(I1346="","",IF(H1346&gt;I1346,1,0)))</f>
        <v/>
      </c>
      <c r="CO1346" s="0" t="str">
        <f aca="false">IF(I1346="","",H1346)</f>
        <v/>
      </c>
      <c r="CP1346" s="0" t="str">
        <f aca="false">IF(H1346="","",I1346)</f>
        <v/>
      </c>
    </row>
    <row r="1347" customFormat="false" ht="16.2" hidden="false" customHeight="false" outlineLevel="0" collapsed="false">
      <c r="X1347" s="12"/>
      <c r="BA1347" s="0" t="str">
        <f aca="false">IF(H1347="","",IF(I1347="","",IF(H1347&gt;I1347,1,0)))</f>
        <v/>
      </c>
      <c r="CO1347" s="0" t="str">
        <f aca="false">IF(I1347="","",H1347)</f>
        <v/>
      </c>
      <c r="CP1347" s="0" t="str">
        <f aca="false">IF(H1347="","",I1347)</f>
        <v/>
      </c>
    </row>
    <row r="1348" customFormat="false" ht="16.2" hidden="false" customHeight="false" outlineLevel="0" collapsed="false">
      <c r="X1348" s="12"/>
      <c r="BA1348" s="0" t="str">
        <f aca="false">IF(H1348="","",IF(I1348="","",IF(H1348&gt;I1348,1,0)))</f>
        <v/>
      </c>
      <c r="CO1348" s="0" t="str">
        <f aca="false">IF(I1348="","",H1348)</f>
        <v/>
      </c>
      <c r="CP1348" s="0" t="str">
        <f aca="false">IF(H1348="","",I1348)</f>
        <v/>
      </c>
    </row>
    <row r="1349" customFormat="false" ht="16.2" hidden="false" customHeight="false" outlineLevel="0" collapsed="false">
      <c r="X1349" s="12"/>
      <c r="BA1349" s="0" t="str">
        <f aca="false">IF(H1349="","",IF(I1349="","",IF(H1349&gt;I1349,1,0)))</f>
        <v/>
      </c>
      <c r="CO1349" s="0" t="str">
        <f aca="false">IF(I1349="","",H1349)</f>
        <v/>
      </c>
      <c r="CP1349" s="0" t="str">
        <f aca="false">IF(H1349="","",I1349)</f>
        <v/>
      </c>
    </row>
    <row r="1350" customFormat="false" ht="16.2" hidden="false" customHeight="false" outlineLevel="0" collapsed="false">
      <c r="X1350" s="12"/>
      <c r="BA1350" s="0" t="str">
        <f aca="false">IF(H1350="","",IF(I1350="","",IF(H1350&gt;I1350,1,0)))</f>
        <v/>
      </c>
      <c r="CO1350" s="0" t="str">
        <f aca="false">IF(I1350="","",H1350)</f>
        <v/>
      </c>
      <c r="CP1350" s="0" t="str">
        <f aca="false">IF(H1350="","",I1350)</f>
        <v/>
      </c>
    </row>
    <row r="1351" customFormat="false" ht="16.2" hidden="false" customHeight="false" outlineLevel="0" collapsed="false">
      <c r="X1351" s="12"/>
      <c r="BA1351" s="0" t="str">
        <f aca="false">IF(H1351="","",IF(I1351="","",IF(H1351&gt;I1351,1,0)))</f>
        <v/>
      </c>
      <c r="CO1351" s="0" t="str">
        <f aca="false">IF(I1351="","",H1351)</f>
        <v/>
      </c>
      <c r="CP1351" s="0" t="str">
        <f aca="false">IF(H1351="","",I1351)</f>
        <v/>
      </c>
    </row>
    <row r="1352" customFormat="false" ht="16.2" hidden="false" customHeight="false" outlineLevel="0" collapsed="false">
      <c r="X1352" s="12"/>
      <c r="BA1352" s="0" t="str">
        <f aca="false">IF(H1352="","",IF(I1352="","",IF(H1352&gt;I1352,1,0)))</f>
        <v/>
      </c>
      <c r="CO1352" s="0" t="str">
        <f aca="false">IF(I1352="","",H1352)</f>
        <v/>
      </c>
      <c r="CP1352" s="0" t="str">
        <f aca="false">IF(H1352="","",I1352)</f>
        <v/>
      </c>
    </row>
    <row r="1353" customFormat="false" ht="16.2" hidden="false" customHeight="false" outlineLevel="0" collapsed="false">
      <c r="X1353" s="12"/>
      <c r="BA1353" s="0" t="str">
        <f aca="false">IF(H1353="","",IF(I1353="","",IF(H1353&gt;I1353,1,0)))</f>
        <v/>
      </c>
      <c r="CO1353" s="0" t="str">
        <f aca="false">IF(I1353="","",H1353)</f>
        <v/>
      </c>
      <c r="CP1353" s="0" t="str">
        <f aca="false">IF(H1353="","",I1353)</f>
        <v/>
      </c>
    </row>
    <row r="1354" customFormat="false" ht="16.2" hidden="false" customHeight="false" outlineLevel="0" collapsed="false">
      <c r="X1354" s="12"/>
      <c r="BA1354" s="0" t="str">
        <f aca="false">IF(H1354="","",IF(I1354="","",IF(H1354&gt;I1354,1,0)))</f>
        <v/>
      </c>
      <c r="CO1354" s="0" t="str">
        <f aca="false">IF(I1354="","",H1354)</f>
        <v/>
      </c>
      <c r="CP1354" s="0" t="str">
        <f aca="false">IF(H1354="","",I1354)</f>
        <v/>
      </c>
    </row>
    <row r="1355" customFormat="false" ht="16.2" hidden="false" customHeight="false" outlineLevel="0" collapsed="false">
      <c r="X1355" s="12"/>
      <c r="BA1355" s="0" t="str">
        <f aca="false">IF(H1355="","",IF(I1355="","",IF(H1355&gt;I1355,1,0)))</f>
        <v/>
      </c>
      <c r="CO1355" s="0" t="str">
        <f aca="false">IF(I1355="","",H1355)</f>
        <v/>
      </c>
      <c r="CP1355" s="0" t="str">
        <f aca="false">IF(H1355="","",I1355)</f>
        <v/>
      </c>
    </row>
    <row r="1356" customFormat="false" ht="16.2" hidden="false" customHeight="false" outlineLevel="0" collapsed="false">
      <c r="X1356" s="12"/>
      <c r="BA1356" s="0" t="str">
        <f aca="false">IF(H1356="","",IF(I1356="","",IF(H1356&gt;I1356,1,0)))</f>
        <v/>
      </c>
      <c r="CO1356" s="0" t="str">
        <f aca="false">IF(I1356="","",H1356)</f>
        <v/>
      </c>
      <c r="CP1356" s="0" t="str">
        <f aca="false">IF(H1356="","",I1356)</f>
        <v/>
      </c>
    </row>
    <row r="1357" customFormat="false" ht="16.2" hidden="false" customHeight="false" outlineLevel="0" collapsed="false">
      <c r="X1357" s="12"/>
      <c r="BA1357" s="0" t="str">
        <f aca="false">IF(H1357="","",IF(I1357="","",IF(H1357&gt;I1357,1,0)))</f>
        <v/>
      </c>
      <c r="CO1357" s="0" t="str">
        <f aca="false">IF(I1357="","",H1357)</f>
        <v/>
      </c>
      <c r="CP1357" s="0" t="str">
        <f aca="false">IF(H1357="","",I1357)</f>
        <v/>
      </c>
    </row>
    <row r="1358" customFormat="false" ht="16.2" hidden="false" customHeight="false" outlineLevel="0" collapsed="false">
      <c r="X1358" s="12"/>
      <c r="BA1358" s="0" t="str">
        <f aca="false">IF(H1358="","",IF(I1358="","",IF(H1358&gt;I1358,1,0)))</f>
        <v/>
      </c>
      <c r="CO1358" s="0" t="str">
        <f aca="false">IF(I1358="","",H1358)</f>
        <v/>
      </c>
      <c r="CP1358" s="0" t="str">
        <f aca="false">IF(H1358="","",I1358)</f>
        <v/>
      </c>
    </row>
    <row r="1359" customFormat="false" ht="16.2" hidden="false" customHeight="false" outlineLevel="0" collapsed="false">
      <c r="X1359" s="12"/>
      <c r="BA1359" s="0" t="str">
        <f aca="false">IF(H1359="","",IF(I1359="","",IF(H1359&gt;I1359,1,0)))</f>
        <v/>
      </c>
      <c r="CO1359" s="0" t="str">
        <f aca="false">IF(I1359="","",H1359)</f>
        <v/>
      </c>
      <c r="CP1359" s="0" t="str">
        <f aca="false">IF(H1359="","",I1359)</f>
        <v/>
      </c>
    </row>
    <row r="1360" customFormat="false" ht="16.2" hidden="false" customHeight="false" outlineLevel="0" collapsed="false">
      <c r="X1360" s="12"/>
      <c r="BA1360" s="0" t="str">
        <f aca="false">IF(H1360="","",IF(I1360="","",IF(H1360&gt;I1360,1,0)))</f>
        <v/>
      </c>
      <c r="CO1360" s="0" t="str">
        <f aca="false">IF(I1360="","",H1360)</f>
        <v/>
      </c>
      <c r="CP1360" s="0" t="str">
        <f aca="false">IF(H1360="","",I1360)</f>
        <v/>
      </c>
    </row>
    <row r="1361" customFormat="false" ht="16.2" hidden="false" customHeight="false" outlineLevel="0" collapsed="false">
      <c r="X1361" s="12"/>
      <c r="BA1361" s="0" t="str">
        <f aca="false">IF(H1361="","",IF(I1361="","",IF(H1361&gt;I1361,1,0)))</f>
        <v/>
      </c>
      <c r="CO1361" s="0" t="str">
        <f aca="false">IF(I1361="","",H1361)</f>
        <v/>
      </c>
      <c r="CP1361" s="0" t="str">
        <f aca="false">IF(H1361="","",I1361)</f>
        <v/>
      </c>
    </row>
    <row r="1362" customFormat="false" ht="16.2" hidden="false" customHeight="false" outlineLevel="0" collapsed="false">
      <c r="X1362" s="12"/>
      <c r="BA1362" s="0" t="str">
        <f aca="false">IF(H1362="","",IF(I1362="","",IF(H1362&gt;I1362,1,0)))</f>
        <v/>
      </c>
      <c r="CO1362" s="0" t="str">
        <f aca="false">IF(I1362="","",H1362)</f>
        <v/>
      </c>
      <c r="CP1362" s="0" t="str">
        <f aca="false">IF(H1362="","",I1362)</f>
        <v/>
      </c>
    </row>
    <row r="1363" customFormat="false" ht="16.2" hidden="false" customHeight="false" outlineLevel="0" collapsed="false">
      <c r="X1363" s="12"/>
      <c r="BA1363" s="0" t="str">
        <f aca="false">IF(H1363="","",IF(I1363="","",IF(H1363&gt;I1363,1,0)))</f>
        <v/>
      </c>
      <c r="CO1363" s="0" t="str">
        <f aca="false">IF(I1363="","",H1363)</f>
        <v/>
      </c>
      <c r="CP1363" s="0" t="str">
        <f aca="false">IF(H1363="","",I1363)</f>
        <v/>
      </c>
    </row>
    <row r="1364" customFormat="false" ht="16.2" hidden="false" customHeight="false" outlineLevel="0" collapsed="false">
      <c r="X1364" s="12"/>
      <c r="BA1364" s="0" t="str">
        <f aca="false">IF(H1364="","",IF(I1364="","",IF(H1364&gt;I1364,1,0)))</f>
        <v/>
      </c>
      <c r="CO1364" s="0" t="str">
        <f aca="false">IF(I1364="","",H1364)</f>
        <v/>
      </c>
      <c r="CP1364" s="0" t="str">
        <f aca="false">IF(H1364="","",I1364)</f>
        <v/>
      </c>
    </row>
    <row r="1365" customFormat="false" ht="16.2" hidden="false" customHeight="false" outlineLevel="0" collapsed="false">
      <c r="X1365" s="12"/>
      <c r="BA1365" s="0" t="str">
        <f aca="false">IF(H1365="","",IF(I1365="","",IF(H1365&gt;I1365,1,0)))</f>
        <v/>
      </c>
      <c r="CO1365" s="0" t="str">
        <f aca="false">IF(I1365="","",H1365)</f>
        <v/>
      </c>
      <c r="CP1365" s="0" t="str">
        <f aca="false">IF(H1365="","",I1365)</f>
        <v/>
      </c>
    </row>
    <row r="1366" customFormat="false" ht="16.2" hidden="false" customHeight="false" outlineLevel="0" collapsed="false">
      <c r="X1366" s="12"/>
      <c r="BA1366" s="0" t="str">
        <f aca="false">IF(H1366="","",IF(I1366="","",IF(H1366&gt;I1366,1,0)))</f>
        <v/>
      </c>
      <c r="CO1366" s="0" t="str">
        <f aca="false">IF(I1366="","",H1366)</f>
        <v/>
      </c>
      <c r="CP1366" s="0" t="str">
        <f aca="false">IF(H1366="","",I1366)</f>
        <v/>
      </c>
    </row>
    <row r="1367" customFormat="false" ht="16.2" hidden="false" customHeight="false" outlineLevel="0" collapsed="false">
      <c r="X1367" s="12"/>
      <c r="BA1367" s="0" t="str">
        <f aca="false">IF(H1367="","",IF(I1367="","",IF(H1367&gt;I1367,1,0)))</f>
        <v/>
      </c>
      <c r="CO1367" s="0" t="str">
        <f aca="false">IF(I1367="","",H1367)</f>
        <v/>
      </c>
      <c r="CP1367" s="0" t="str">
        <f aca="false">IF(H1367="","",I1367)</f>
        <v/>
      </c>
    </row>
    <row r="1368" customFormat="false" ht="16.2" hidden="false" customHeight="false" outlineLevel="0" collapsed="false">
      <c r="X1368" s="12"/>
      <c r="BA1368" s="0" t="str">
        <f aca="false">IF(H1368="","",IF(I1368="","",IF(H1368&gt;I1368,1,0)))</f>
        <v/>
      </c>
      <c r="CO1368" s="0" t="str">
        <f aca="false">IF(I1368="","",H1368)</f>
        <v/>
      </c>
      <c r="CP1368" s="0" t="str">
        <f aca="false">IF(H1368="","",I1368)</f>
        <v/>
      </c>
    </row>
    <row r="1369" customFormat="false" ht="16.2" hidden="false" customHeight="false" outlineLevel="0" collapsed="false">
      <c r="X1369" s="12"/>
      <c r="BA1369" s="0" t="str">
        <f aca="false">IF(H1369="","",IF(I1369="","",IF(H1369&gt;I1369,1,0)))</f>
        <v/>
      </c>
      <c r="CO1369" s="0" t="str">
        <f aca="false">IF(I1369="","",H1369)</f>
        <v/>
      </c>
      <c r="CP1369" s="0" t="str">
        <f aca="false">IF(H1369="","",I1369)</f>
        <v/>
      </c>
    </row>
    <row r="1370" customFormat="false" ht="16.2" hidden="false" customHeight="false" outlineLevel="0" collapsed="false">
      <c r="X1370" s="12"/>
      <c r="BA1370" s="0" t="str">
        <f aca="false">IF(H1370="","",IF(I1370="","",IF(H1370&gt;I1370,1,0)))</f>
        <v/>
      </c>
      <c r="CO1370" s="0" t="str">
        <f aca="false">IF(I1370="","",H1370)</f>
        <v/>
      </c>
      <c r="CP1370" s="0" t="str">
        <f aca="false">IF(H1370="","",I1370)</f>
        <v/>
      </c>
    </row>
    <row r="1371" customFormat="false" ht="16.2" hidden="false" customHeight="false" outlineLevel="0" collapsed="false">
      <c r="X1371" s="12"/>
      <c r="BA1371" s="0" t="str">
        <f aca="false">IF(H1371="","",IF(I1371="","",IF(H1371&gt;I1371,1,0)))</f>
        <v/>
      </c>
      <c r="CO1371" s="0" t="str">
        <f aca="false">IF(I1371="","",H1371)</f>
        <v/>
      </c>
      <c r="CP1371" s="0" t="str">
        <f aca="false">IF(H1371="","",I1371)</f>
        <v/>
      </c>
    </row>
    <row r="1372" customFormat="false" ht="16.2" hidden="false" customHeight="false" outlineLevel="0" collapsed="false">
      <c r="X1372" s="12"/>
      <c r="BA1372" s="0" t="str">
        <f aca="false">IF(H1372="","",IF(I1372="","",IF(H1372&gt;I1372,1,0)))</f>
        <v/>
      </c>
      <c r="CO1372" s="0" t="str">
        <f aca="false">IF(I1372="","",H1372)</f>
        <v/>
      </c>
      <c r="CP1372" s="0" t="str">
        <f aca="false">IF(H1372="","",I1372)</f>
        <v/>
      </c>
    </row>
    <row r="1373" customFormat="false" ht="16.2" hidden="false" customHeight="false" outlineLevel="0" collapsed="false">
      <c r="X1373" s="12"/>
      <c r="BA1373" s="0" t="str">
        <f aca="false">IF(H1373="","",IF(I1373="","",IF(H1373&gt;I1373,1,0)))</f>
        <v/>
      </c>
      <c r="CO1373" s="0" t="str">
        <f aca="false">IF(I1373="","",H1373)</f>
        <v/>
      </c>
      <c r="CP1373" s="0" t="str">
        <f aca="false">IF(H1373="","",I1373)</f>
        <v/>
      </c>
    </row>
    <row r="1374" customFormat="false" ht="16.2" hidden="false" customHeight="false" outlineLevel="0" collapsed="false">
      <c r="X1374" s="12"/>
      <c r="BA1374" s="0" t="str">
        <f aca="false">IF(H1374="","",IF(I1374="","",IF(H1374&gt;I1374,1,0)))</f>
        <v/>
      </c>
      <c r="CO1374" s="0" t="str">
        <f aca="false">IF(I1374="","",H1374)</f>
        <v/>
      </c>
      <c r="CP1374" s="0" t="str">
        <f aca="false">IF(H1374="","",I1374)</f>
        <v/>
      </c>
    </row>
    <row r="1375" customFormat="false" ht="16.2" hidden="false" customHeight="false" outlineLevel="0" collapsed="false">
      <c r="X1375" s="12"/>
      <c r="BA1375" s="0" t="str">
        <f aca="false">IF(H1375="","",IF(I1375="","",IF(H1375&gt;I1375,1,0)))</f>
        <v/>
      </c>
      <c r="CO1375" s="0" t="str">
        <f aca="false">IF(I1375="","",H1375)</f>
        <v/>
      </c>
      <c r="CP1375" s="0" t="str">
        <f aca="false">IF(H1375="","",I1375)</f>
        <v/>
      </c>
    </row>
    <row r="1376" customFormat="false" ht="16.2" hidden="false" customHeight="false" outlineLevel="0" collapsed="false">
      <c r="X1376" s="12"/>
      <c r="BA1376" s="0" t="str">
        <f aca="false">IF(H1376="","",IF(I1376="","",IF(H1376&gt;I1376,1,0)))</f>
        <v/>
      </c>
      <c r="CO1376" s="0" t="str">
        <f aca="false">IF(I1376="","",H1376)</f>
        <v/>
      </c>
      <c r="CP1376" s="0" t="str">
        <f aca="false">IF(H1376="","",I1376)</f>
        <v/>
      </c>
    </row>
    <row r="1377" customFormat="false" ht="16.2" hidden="false" customHeight="false" outlineLevel="0" collapsed="false">
      <c r="X1377" s="12"/>
      <c r="BA1377" s="0" t="str">
        <f aca="false">IF(H1377="","",IF(I1377="","",IF(H1377&gt;I1377,1,0)))</f>
        <v/>
      </c>
      <c r="CO1377" s="0" t="str">
        <f aca="false">IF(I1377="","",H1377)</f>
        <v/>
      </c>
      <c r="CP1377" s="0" t="str">
        <f aca="false">IF(H1377="","",I1377)</f>
        <v/>
      </c>
    </row>
    <row r="1378" customFormat="false" ht="16.2" hidden="false" customHeight="false" outlineLevel="0" collapsed="false">
      <c r="X1378" s="12"/>
      <c r="BA1378" s="0" t="str">
        <f aca="false">IF(H1378="","",IF(I1378="","",IF(H1378&gt;I1378,1,0)))</f>
        <v/>
      </c>
      <c r="CO1378" s="0" t="str">
        <f aca="false">IF(I1378="","",H1378)</f>
        <v/>
      </c>
      <c r="CP1378" s="0" t="str">
        <f aca="false">IF(H1378="","",I1378)</f>
        <v/>
      </c>
    </row>
    <row r="1379" customFormat="false" ht="16.2" hidden="false" customHeight="false" outlineLevel="0" collapsed="false">
      <c r="X1379" s="12"/>
      <c r="BA1379" s="0" t="str">
        <f aca="false">IF(H1379="","",IF(I1379="","",IF(H1379&gt;I1379,1,0)))</f>
        <v/>
      </c>
      <c r="CO1379" s="0" t="str">
        <f aca="false">IF(I1379="","",H1379)</f>
        <v/>
      </c>
      <c r="CP1379" s="0" t="str">
        <f aca="false">IF(H1379="","",I1379)</f>
        <v/>
      </c>
    </row>
    <row r="1380" customFormat="false" ht="16.2" hidden="false" customHeight="false" outlineLevel="0" collapsed="false">
      <c r="X1380" s="12"/>
      <c r="BA1380" s="0" t="str">
        <f aca="false">IF(H1380="","",IF(I1380="","",IF(H1380&gt;I1380,1,0)))</f>
        <v/>
      </c>
      <c r="CO1380" s="0" t="str">
        <f aca="false">IF(I1380="","",H1380)</f>
        <v/>
      </c>
      <c r="CP1380" s="0" t="str">
        <f aca="false">IF(H1380="","",I1380)</f>
        <v/>
      </c>
    </row>
    <row r="1381" customFormat="false" ht="16.2" hidden="false" customHeight="false" outlineLevel="0" collapsed="false">
      <c r="X1381" s="12"/>
      <c r="BA1381" s="0" t="str">
        <f aca="false">IF(H1381="","",IF(I1381="","",IF(H1381&gt;I1381,1,0)))</f>
        <v/>
      </c>
      <c r="CO1381" s="0" t="str">
        <f aca="false">IF(I1381="","",H1381)</f>
        <v/>
      </c>
      <c r="CP1381" s="0" t="str">
        <f aca="false">IF(H1381="","",I1381)</f>
        <v/>
      </c>
    </row>
    <row r="1382" customFormat="false" ht="16.2" hidden="false" customHeight="false" outlineLevel="0" collapsed="false">
      <c r="X1382" s="12"/>
      <c r="BA1382" s="0" t="str">
        <f aca="false">IF(H1382="","",IF(I1382="","",IF(H1382&gt;I1382,1,0)))</f>
        <v/>
      </c>
      <c r="CO1382" s="0" t="str">
        <f aca="false">IF(I1382="","",H1382)</f>
        <v/>
      </c>
      <c r="CP1382" s="0" t="str">
        <f aca="false">IF(H1382="","",I1382)</f>
        <v/>
      </c>
    </row>
    <row r="1383" customFormat="false" ht="16.2" hidden="false" customHeight="false" outlineLevel="0" collapsed="false">
      <c r="X1383" s="12"/>
      <c r="BA1383" s="0" t="str">
        <f aca="false">IF(H1383="","",IF(I1383="","",IF(H1383&gt;I1383,1,0)))</f>
        <v/>
      </c>
      <c r="CO1383" s="0" t="str">
        <f aca="false">IF(I1383="","",H1383)</f>
        <v/>
      </c>
      <c r="CP1383" s="0" t="str">
        <f aca="false">IF(H1383="","",I1383)</f>
        <v/>
      </c>
    </row>
    <row r="1384" customFormat="false" ht="16.2" hidden="false" customHeight="false" outlineLevel="0" collapsed="false">
      <c r="X1384" s="12"/>
      <c r="BA1384" s="0" t="str">
        <f aca="false">IF(H1384="","",IF(I1384="","",IF(H1384&gt;I1384,1,0)))</f>
        <v/>
      </c>
      <c r="CO1384" s="0" t="str">
        <f aca="false">IF(I1384="","",H1384)</f>
        <v/>
      </c>
      <c r="CP1384" s="0" t="str">
        <f aca="false">IF(H1384="","",I1384)</f>
        <v/>
      </c>
    </row>
    <row r="1385" customFormat="false" ht="16.2" hidden="false" customHeight="false" outlineLevel="0" collapsed="false">
      <c r="X1385" s="12"/>
      <c r="BA1385" s="0" t="str">
        <f aca="false">IF(H1385="","",IF(I1385="","",IF(H1385&gt;I1385,1,0)))</f>
        <v/>
      </c>
      <c r="CO1385" s="0" t="str">
        <f aca="false">IF(I1385="","",H1385)</f>
        <v/>
      </c>
      <c r="CP1385" s="0" t="str">
        <f aca="false">IF(H1385="","",I1385)</f>
        <v/>
      </c>
    </row>
    <row r="1386" customFormat="false" ht="16.2" hidden="false" customHeight="false" outlineLevel="0" collapsed="false">
      <c r="X1386" s="12"/>
      <c r="BA1386" s="0" t="str">
        <f aca="false">IF(H1386="","",IF(I1386="","",IF(H1386&gt;I1386,1,0)))</f>
        <v/>
      </c>
      <c r="CO1386" s="0" t="str">
        <f aca="false">IF(I1386="","",H1386)</f>
        <v/>
      </c>
      <c r="CP1386" s="0" t="str">
        <f aca="false">IF(H1386="","",I1386)</f>
        <v/>
      </c>
    </row>
    <row r="1387" customFormat="false" ht="16.2" hidden="false" customHeight="false" outlineLevel="0" collapsed="false">
      <c r="X1387" s="12"/>
      <c r="BA1387" s="0" t="str">
        <f aca="false">IF(H1387="","",IF(I1387="","",IF(H1387&gt;I1387,1,0)))</f>
        <v/>
      </c>
      <c r="CO1387" s="0" t="str">
        <f aca="false">IF(I1387="","",H1387)</f>
        <v/>
      </c>
      <c r="CP1387" s="0" t="str">
        <f aca="false">IF(H1387="","",I1387)</f>
        <v/>
      </c>
    </row>
    <row r="1388" customFormat="false" ht="16.2" hidden="false" customHeight="false" outlineLevel="0" collapsed="false">
      <c r="X1388" s="12"/>
      <c r="BA1388" s="0" t="str">
        <f aca="false">IF(H1388="","",IF(I1388="","",IF(H1388&gt;I1388,1,0)))</f>
        <v/>
      </c>
      <c r="CO1388" s="0" t="str">
        <f aca="false">IF(I1388="","",H1388)</f>
        <v/>
      </c>
      <c r="CP1388" s="0" t="str">
        <f aca="false">IF(H1388="","",I1388)</f>
        <v/>
      </c>
    </row>
    <row r="1389" customFormat="false" ht="16.2" hidden="false" customHeight="false" outlineLevel="0" collapsed="false">
      <c r="X1389" s="12"/>
      <c r="BA1389" s="0" t="str">
        <f aca="false">IF(H1389="","",IF(I1389="","",IF(H1389&gt;I1389,1,0)))</f>
        <v/>
      </c>
      <c r="CO1389" s="0" t="str">
        <f aca="false">IF(I1389="","",H1389)</f>
        <v/>
      </c>
      <c r="CP1389" s="0" t="str">
        <f aca="false">IF(H1389="","",I1389)</f>
        <v/>
      </c>
    </row>
    <row r="1390" customFormat="false" ht="16.2" hidden="false" customHeight="false" outlineLevel="0" collapsed="false">
      <c r="X1390" s="12"/>
      <c r="BA1390" s="0" t="str">
        <f aca="false">IF(H1390="","",IF(I1390="","",IF(H1390&gt;I1390,1,0)))</f>
        <v/>
      </c>
      <c r="CO1390" s="0" t="str">
        <f aca="false">IF(I1390="","",H1390)</f>
        <v/>
      </c>
      <c r="CP1390" s="0" t="str">
        <f aca="false">IF(H1390="","",I1390)</f>
        <v/>
      </c>
    </row>
    <row r="1391" customFormat="false" ht="16.2" hidden="false" customHeight="false" outlineLevel="0" collapsed="false">
      <c r="X1391" s="12"/>
      <c r="BA1391" s="0" t="str">
        <f aca="false">IF(H1391="","",IF(I1391="","",IF(H1391&gt;I1391,1,0)))</f>
        <v/>
      </c>
      <c r="CO1391" s="0" t="str">
        <f aca="false">IF(I1391="","",H1391)</f>
        <v/>
      </c>
      <c r="CP1391" s="0" t="str">
        <f aca="false">IF(H1391="","",I1391)</f>
        <v/>
      </c>
    </row>
    <row r="1392" customFormat="false" ht="16.2" hidden="false" customHeight="false" outlineLevel="0" collapsed="false">
      <c r="X1392" s="12"/>
      <c r="BA1392" s="0" t="str">
        <f aca="false">IF(H1392="","",IF(I1392="","",IF(H1392&gt;I1392,1,0)))</f>
        <v/>
      </c>
      <c r="CO1392" s="0" t="str">
        <f aca="false">IF(I1392="","",H1392)</f>
        <v/>
      </c>
      <c r="CP1392" s="0" t="str">
        <f aca="false">IF(H1392="","",I1392)</f>
        <v/>
      </c>
    </row>
    <row r="1393" customFormat="false" ht="16.2" hidden="false" customHeight="false" outlineLevel="0" collapsed="false">
      <c r="X1393" s="12"/>
      <c r="BA1393" s="0" t="str">
        <f aca="false">IF(H1393="","",IF(I1393="","",IF(H1393&gt;I1393,1,0)))</f>
        <v/>
      </c>
      <c r="CO1393" s="0" t="str">
        <f aca="false">IF(I1393="","",H1393)</f>
        <v/>
      </c>
      <c r="CP1393" s="0" t="str">
        <f aca="false">IF(H1393="","",I1393)</f>
        <v/>
      </c>
    </row>
    <row r="1394" customFormat="false" ht="16.2" hidden="false" customHeight="false" outlineLevel="0" collapsed="false">
      <c r="X1394" s="12"/>
      <c r="BA1394" s="0" t="str">
        <f aca="false">IF(H1394="","",IF(I1394="","",IF(H1394&gt;I1394,1,0)))</f>
        <v/>
      </c>
      <c r="CO1394" s="0" t="str">
        <f aca="false">IF(I1394="","",H1394)</f>
        <v/>
      </c>
      <c r="CP1394" s="0" t="str">
        <f aca="false">IF(H1394="","",I1394)</f>
        <v/>
      </c>
    </row>
    <row r="1395" customFormat="false" ht="16.2" hidden="false" customHeight="false" outlineLevel="0" collapsed="false">
      <c r="X1395" s="12"/>
      <c r="BA1395" s="0" t="str">
        <f aca="false">IF(H1395="","",IF(I1395="","",IF(H1395&gt;I1395,1,0)))</f>
        <v/>
      </c>
      <c r="CO1395" s="0" t="str">
        <f aca="false">IF(I1395="","",H1395)</f>
        <v/>
      </c>
      <c r="CP1395" s="0" t="str">
        <f aca="false">IF(H1395="","",I1395)</f>
        <v/>
      </c>
    </row>
    <row r="1396" customFormat="false" ht="16.2" hidden="false" customHeight="false" outlineLevel="0" collapsed="false">
      <c r="X1396" s="12"/>
      <c r="BA1396" s="0" t="str">
        <f aca="false">IF(H1396="","",IF(I1396="","",IF(H1396&gt;I1396,1,0)))</f>
        <v/>
      </c>
      <c r="CO1396" s="0" t="str">
        <f aca="false">IF(I1396="","",H1396)</f>
        <v/>
      </c>
      <c r="CP1396" s="0" t="str">
        <f aca="false">IF(H1396="","",I1396)</f>
        <v/>
      </c>
    </row>
    <row r="1397" customFormat="false" ht="16.2" hidden="false" customHeight="false" outlineLevel="0" collapsed="false">
      <c r="X1397" s="12"/>
      <c r="BA1397" s="0" t="str">
        <f aca="false">IF(H1397="","",IF(I1397="","",IF(H1397&gt;I1397,1,0)))</f>
        <v/>
      </c>
      <c r="CO1397" s="0" t="str">
        <f aca="false">IF(I1397="","",H1397)</f>
        <v/>
      </c>
      <c r="CP1397" s="0" t="str">
        <f aca="false">IF(H1397="","",I1397)</f>
        <v/>
      </c>
    </row>
    <row r="1398" customFormat="false" ht="16.2" hidden="false" customHeight="false" outlineLevel="0" collapsed="false">
      <c r="X1398" s="12"/>
      <c r="BA1398" s="0" t="str">
        <f aca="false">IF(H1398="","",IF(I1398="","",IF(H1398&gt;I1398,1,0)))</f>
        <v/>
      </c>
      <c r="CO1398" s="0" t="str">
        <f aca="false">IF(I1398="","",H1398)</f>
        <v/>
      </c>
      <c r="CP1398" s="0" t="str">
        <f aca="false">IF(H1398="","",I1398)</f>
        <v/>
      </c>
    </row>
    <row r="1399" customFormat="false" ht="16.2" hidden="false" customHeight="false" outlineLevel="0" collapsed="false">
      <c r="X1399" s="12"/>
      <c r="BA1399" s="0" t="str">
        <f aca="false">IF(H1399="","",IF(I1399="","",IF(H1399&gt;I1399,1,0)))</f>
        <v/>
      </c>
      <c r="CO1399" s="0" t="str">
        <f aca="false">IF(I1399="","",H1399)</f>
        <v/>
      </c>
      <c r="CP1399" s="0" t="str">
        <f aca="false">IF(H1399="","",I1399)</f>
        <v/>
      </c>
    </row>
    <row r="1400" customFormat="false" ht="16.2" hidden="false" customHeight="false" outlineLevel="0" collapsed="false">
      <c r="X1400" s="12"/>
      <c r="BA1400" s="0" t="str">
        <f aca="false">IF(H1400="","",IF(I1400="","",IF(H1400&gt;I1400,1,0)))</f>
        <v/>
      </c>
      <c r="CO1400" s="0" t="str">
        <f aca="false">IF(I1400="","",H1400)</f>
        <v/>
      </c>
      <c r="CP1400" s="0" t="str">
        <f aca="false">IF(H1400="","",I1400)</f>
        <v/>
      </c>
    </row>
    <row r="1401" customFormat="false" ht="16.2" hidden="false" customHeight="false" outlineLevel="0" collapsed="false">
      <c r="X1401" s="12"/>
      <c r="BA1401" s="0" t="str">
        <f aca="false">IF(H1401="","",IF(I1401="","",IF(H1401&gt;I1401,1,0)))</f>
        <v/>
      </c>
      <c r="CO1401" s="0" t="str">
        <f aca="false">IF(I1401="","",H1401)</f>
        <v/>
      </c>
      <c r="CP1401" s="0" t="str">
        <f aca="false">IF(H1401="","",I1401)</f>
        <v/>
      </c>
    </row>
    <row r="1402" customFormat="false" ht="16.2" hidden="false" customHeight="false" outlineLevel="0" collapsed="false">
      <c r="X1402" s="12"/>
      <c r="BA1402" s="0" t="str">
        <f aca="false">IF(H1402="","",IF(I1402="","",IF(H1402&gt;I1402,1,0)))</f>
        <v/>
      </c>
      <c r="CO1402" s="0" t="str">
        <f aca="false">IF(I1402="","",H1402)</f>
        <v/>
      </c>
      <c r="CP1402" s="0" t="str">
        <f aca="false">IF(H1402="","",I1402)</f>
        <v/>
      </c>
    </row>
    <row r="1403" customFormat="false" ht="16.2" hidden="false" customHeight="false" outlineLevel="0" collapsed="false">
      <c r="X1403" s="12"/>
      <c r="BA1403" s="0" t="str">
        <f aca="false">IF(H1403="","",IF(I1403="","",IF(H1403&gt;I1403,1,0)))</f>
        <v/>
      </c>
      <c r="CO1403" s="0" t="str">
        <f aca="false">IF(I1403="","",H1403)</f>
        <v/>
      </c>
      <c r="CP1403" s="0" t="str">
        <f aca="false">IF(H1403="","",I1403)</f>
        <v/>
      </c>
    </row>
    <row r="1404" customFormat="false" ht="16.2" hidden="false" customHeight="false" outlineLevel="0" collapsed="false">
      <c r="X1404" s="12"/>
      <c r="BA1404" s="0" t="str">
        <f aca="false">IF(H1404="","",IF(I1404="","",IF(H1404&gt;I1404,1,0)))</f>
        <v/>
      </c>
      <c r="CO1404" s="0" t="str">
        <f aca="false">IF(I1404="","",H1404)</f>
        <v/>
      </c>
      <c r="CP1404" s="0" t="str">
        <f aca="false">IF(H1404="","",I1404)</f>
        <v/>
      </c>
    </row>
    <row r="1405" customFormat="false" ht="16.2" hidden="false" customHeight="false" outlineLevel="0" collapsed="false">
      <c r="X1405" s="12"/>
      <c r="BA1405" s="0" t="str">
        <f aca="false">IF(H1405="","",IF(I1405="","",IF(H1405&gt;I1405,1,0)))</f>
        <v/>
      </c>
      <c r="CO1405" s="0" t="str">
        <f aca="false">IF(I1405="","",H1405)</f>
        <v/>
      </c>
      <c r="CP1405" s="0" t="str">
        <f aca="false">IF(H1405="","",I1405)</f>
        <v/>
      </c>
    </row>
    <row r="1406" customFormat="false" ht="16.2" hidden="false" customHeight="false" outlineLevel="0" collapsed="false">
      <c r="X1406" s="12"/>
      <c r="BA1406" s="0" t="str">
        <f aca="false">IF(H1406="","",IF(I1406="","",IF(H1406&gt;I1406,1,0)))</f>
        <v/>
      </c>
      <c r="CO1406" s="0" t="str">
        <f aca="false">IF(I1406="","",H1406)</f>
        <v/>
      </c>
      <c r="CP1406" s="0" t="str">
        <f aca="false">IF(H1406="","",I1406)</f>
        <v/>
      </c>
    </row>
    <row r="1407" customFormat="false" ht="16.2" hidden="false" customHeight="false" outlineLevel="0" collapsed="false">
      <c r="X1407" s="12"/>
      <c r="BA1407" s="0" t="str">
        <f aca="false">IF(H1407="","",IF(I1407="","",IF(H1407&gt;I1407,1,0)))</f>
        <v/>
      </c>
      <c r="CO1407" s="0" t="str">
        <f aca="false">IF(I1407="","",H1407)</f>
        <v/>
      </c>
      <c r="CP1407" s="0" t="str">
        <f aca="false">IF(H1407="","",I1407)</f>
        <v/>
      </c>
    </row>
    <row r="1408" customFormat="false" ht="16.2" hidden="false" customHeight="false" outlineLevel="0" collapsed="false">
      <c r="X1408" s="12"/>
      <c r="BA1408" s="0" t="str">
        <f aca="false">IF(H1408="","",IF(I1408="","",IF(H1408&gt;I1408,1,0)))</f>
        <v/>
      </c>
      <c r="CO1408" s="0" t="str">
        <f aca="false">IF(I1408="","",H1408)</f>
        <v/>
      </c>
      <c r="CP1408" s="0" t="str">
        <f aca="false">IF(H1408="","",I1408)</f>
        <v/>
      </c>
    </row>
    <row r="1409" customFormat="false" ht="16.2" hidden="false" customHeight="false" outlineLevel="0" collapsed="false">
      <c r="X1409" s="12"/>
      <c r="BA1409" s="0" t="str">
        <f aca="false">IF(H1409="","",IF(I1409="","",IF(H1409&gt;I1409,1,0)))</f>
        <v/>
      </c>
      <c r="CO1409" s="0" t="str">
        <f aca="false">IF(I1409="","",H1409)</f>
        <v/>
      </c>
      <c r="CP1409" s="0" t="str">
        <f aca="false">IF(H1409="","",I1409)</f>
        <v/>
      </c>
    </row>
    <row r="1410" customFormat="false" ht="16.2" hidden="false" customHeight="false" outlineLevel="0" collapsed="false">
      <c r="X1410" s="12"/>
      <c r="BA1410" s="0" t="str">
        <f aca="false">IF(H1410="","",IF(I1410="","",IF(H1410&gt;I1410,1,0)))</f>
        <v/>
      </c>
      <c r="CO1410" s="0" t="str">
        <f aca="false">IF(I1410="","",H1410)</f>
        <v/>
      </c>
      <c r="CP1410" s="0" t="str">
        <f aca="false">IF(H1410="","",I1410)</f>
        <v/>
      </c>
    </row>
    <row r="1411" customFormat="false" ht="16.2" hidden="false" customHeight="false" outlineLevel="0" collapsed="false">
      <c r="X1411" s="12"/>
      <c r="BA1411" s="0" t="str">
        <f aca="false">IF(H1411="","",IF(I1411="","",IF(H1411&gt;I1411,1,0)))</f>
        <v/>
      </c>
      <c r="CO1411" s="0" t="str">
        <f aca="false">IF(I1411="","",H1411)</f>
        <v/>
      </c>
      <c r="CP1411" s="0" t="str">
        <f aca="false">IF(H1411="","",I1411)</f>
        <v/>
      </c>
    </row>
    <row r="1412" customFormat="false" ht="16.2" hidden="false" customHeight="false" outlineLevel="0" collapsed="false">
      <c r="X1412" s="12"/>
      <c r="BA1412" s="0" t="str">
        <f aca="false">IF(H1412="","",IF(I1412="","",IF(H1412&gt;I1412,1,0)))</f>
        <v/>
      </c>
      <c r="CO1412" s="0" t="str">
        <f aca="false">IF(I1412="","",H1412)</f>
        <v/>
      </c>
      <c r="CP1412" s="0" t="str">
        <f aca="false">IF(H1412="","",I1412)</f>
        <v/>
      </c>
    </row>
    <row r="1413" customFormat="false" ht="16.2" hidden="false" customHeight="false" outlineLevel="0" collapsed="false">
      <c r="X1413" s="12"/>
      <c r="BA1413" s="0" t="str">
        <f aca="false">IF(H1413="","",IF(I1413="","",IF(H1413&gt;I1413,1,0)))</f>
        <v/>
      </c>
      <c r="CO1413" s="0" t="str">
        <f aca="false">IF(I1413="","",H1413)</f>
        <v/>
      </c>
      <c r="CP1413" s="0" t="str">
        <f aca="false">IF(H1413="","",I1413)</f>
        <v/>
      </c>
    </row>
    <row r="1414" customFormat="false" ht="16.2" hidden="false" customHeight="false" outlineLevel="0" collapsed="false">
      <c r="X1414" s="12"/>
      <c r="BA1414" s="0" t="str">
        <f aca="false">IF(H1414="","",IF(I1414="","",IF(H1414&gt;I1414,1,0)))</f>
        <v/>
      </c>
      <c r="CO1414" s="0" t="str">
        <f aca="false">IF(I1414="","",H1414)</f>
        <v/>
      </c>
      <c r="CP1414" s="0" t="str">
        <f aca="false">IF(H1414="","",I1414)</f>
        <v/>
      </c>
    </row>
    <row r="1415" customFormat="false" ht="16.2" hidden="false" customHeight="false" outlineLevel="0" collapsed="false">
      <c r="X1415" s="12"/>
      <c r="BA1415" s="0" t="str">
        <f aca="false">IF(H1415="","",IF(I1415="","",IF(H1415&gt;I1415,1,0)))</f>
        <v/>
      </c>
      <c r="CO1415" s="0" t="str">
        <f aca="false">IF(I1415="","",H1415)</f>
        <v/>
      </c>
      <c r="CP1415" s="0" t="str">
        <f aca="false">IF(H1415="","",I1415)</f>
        <v/>
      </c>
    </row>
    <row r="1416" customFormat="false" ht="16.2" hidden="false" customHeight="false" outlineLevel="0" collapsed="false">
      <c r="X1416" s="12"/>
      <c r="BA1416" s="0" t="str">
        <f aca="false">IF(H1416="","",IF(I1416="","",IF(H1416&gt;I1416,1,0)))</f>
        <v/>
      </c>
      <c r="CO1416" s="0" t="str">
        <f aca="false">IF(I1416="","",H1416)</f>
        <v/>
      </c>
      <c r="CP1416" s="0" t="str">
        <f aca="false">IF(H1416="","",I1416)</f>
        <v/>
      </c>
    </row>
    <row r="1417" customFormat="false" ht="16.2" hidden="false" customHeight="false" outlineLevel="0" collapsed="false">
      <c r="X1417" s="12"/>
      <c r="BA1417" s="0" t="str">
        <f aca="false">IF(H1417="","",IF(I1417="","",IF(H1417&gt;I1417,1,0)))</f>
        <v/>
      </c>
      <c r="CO1417" s="0" t="str">
        <f aca="false">IF(I1417="","",H1417)</f>
        <v/>
      </c>
      <c r="CP1417" s="0" t="str">
        <f aca="false">IF(H1417="","",I1417)</f>
        <v/>
      </c>
    </row>
    <row r="1418" customFormat="false" ht="16.2" hidden="false" customHeight="false" outlineLevel="0" collapsed="false">
      <c r="X1418" s="12"/>
      <c r="BA1418" s="0" t="str">
        <f aca="false">IF(H1418="","",IF(I1418="","",IF(H1418&gt;I1418,1,0)))</f>
        <v/>
      </c>
      <c r="CO1418" s="0" t="str">
        <f aca="false">IF(I1418="","",H1418)</f>
        <v/>
      </c>
      <c r="CP1418" s="0" t="str">
        <f aca="false">IF(H1418="","",I1418)</f>
        <v/>
      </c>
    </row>
    <row r="1419" customFormat="false" ht="16.2" hidden="false" customHeight="false" outlineLevel="0" collapsed="false">
      <c r="X1419" s="12"/>
      <c r="BA1419" s="0" t="str">
        <f aca="false">IF(H1419="","",IF(I1419="","",IF(H1419&gt;I1419,1,0)))</f>
        <v/>
      </c>
      <c r="CO1419" s="0" t="str">
        <f aca="false">IF(I1419="","",H1419)</f>
        <v/>
      </c>
      <c r="CP1419" s="0" t="str">
        <f aca="false">IF(H1419="","",I1419)</f>
        <v/>
      </c>
    </row>
    <row r="1420" customFormat="false" ht="16.2" hidden="false" customHeight="false" outlineLevel="0" collapsed="false">
      <c r="X1420" s="12"/>
      <c r="BA1420" s="0" t="str">
        <f aca="false">IF(H1420="","",IF(I1420="","",IF(H1420&gt;I1420,1,0)))</f>
        <v/>
      </c>
      <c r="CO1420" s="0" t="str">
        <f aca="false">IF(I1420="","",H1420)</f>
        <v/>
      </c>
      <c r="CP1420" s="0" t="str">
        <f aca="false">IF(H1420="","",I1420)</f>
        <v/>
      </c>
    </row>
    <row r="1421" customFormat="false" ht="16.2" hidden="false" customHeight="false" outlineLevel="0" collapsed="false">
      <c r="X1421" s="12"/>
      <c r="BA1421" s="0" t="str">
        <f aca="false">IF(H1421="","",IF(I1421="","",IF(H1421&gt;I1421,1,0)))</f>
        <v/>
      </c>
      <c r="CO1421" s="0" t="str">
        <f aca="false">IF(I1421="","",H1421)</f>
        <v/>
      </c>
      <c r="CP1421" s="0" t="str">
        <f aca="false">IF(H1421="","",I1421)</f>
        <v/>
      </c>
    </row>
    <row r="1422" customFormat="false" ht="16.2" hidden="false" customHeight="false" outlineLevel="0" collapsed="false">
      <c r="X1422" s="12"/>
      <c r="BA1422" s="0" t="str">
        <f aca="false">IF(H1422="","",IF(I1422="","",IF(H1422&gt;I1422,1,0)))</f>
        <v/>
      </c>
      <c r="CO1422" s="0" t="str">
        <f aca="false">IF(I1422="","",H1422)</f>
        <v/>
      </c>
      <c r="CP1422" s="0" t="str">
        <f aca="false">IF(H1422="","",I1422)</f>
        <v/>
      </c>
    </row>
    <row r="1423" customFormat="false" ht="16.2" hidden="false" customHeight="false" outlineLevel="0" collapsed="false">
      <c r="X1423" s="12"/>
      <c r="BA1423" s="0" t="str">
        <f aca="false">IF(H1423="","",IF(I1423="","",IF(H1423&gt;I1423,1,0)))</f>
        <v/>
      </c>
      <c r="CO1423" s="0" t="str">
        <f aca="false">IF(I1423="","",H1423)</f>
        <v/>
      </c>
      <c r="CP1423" s="0" t="str">
        <f aca="false">IF(H1423="","",I1423)</f>
        <v/>
      </c>
    </row>
    <row r="1424" customFormat="false" ht="16.2" hidden="false" customHeight="false" outlineLevel="0" collapsed="false">
      <c r="X1424" s="12"/>
      <c r="BA1424" s="0" t="str">
        <f aca="false">IF(H1424="","",IF(I1424="","",IF(H1424&gt;I1424,1,0)))</f>
        <v/>
      </c>
      <c r="CO1424" s="0" t="str">
        <f aca="false">IF(I1424="","",H1424)</f>
        <v/>
      </c>
      <c r="CP1424" s="0" t="str">
        <f aca="false">IF(H1424="","",I1424)</f>
        <v/>
      </c>
    </row>
    <row r="1425" customFormat="false" ht="16.2" hidden="false" customHeight="false" outlineLevel="0" collapsed="false">
      <c r="X1425" s="12"/>
      <c r="BA1425" s="0" t="str">
        <f aca="false">IF(H1425="","",IF(I1425="","",IF(H1425&gt;I1425,1,0)))</f>
        <v/>
      </c>
      <c r="CO1425" s="0" t="str">
        <f aca="false">IF(I1425="","",H1425)</f>
        <v/>
      </c>
      <c r="CP1425" s="0" t="str">
        <f aca="false">IF(H1425="","",I1425)</f>
        <v/>
      </c>
    </row>
    <row r="1426" customFormat="false" ht="16.2" hidden="false" customHeight="false" outlineLevel="0" collapsed="false">
      <c r="X1426" s="12"/>
      <c r="BA1426" s="0" t="str">
        <f aca="false">IF(H1426="","",IF(I1426="","",IF(H1426&gt;I1426,1,0)))</f>
        <v/>
      </c>
      <c r="CO1426" s="0" t="str">
        <f aca="false">IF(I1426="","",H1426)</f>
        <v/>
      </c>
      <c r="CP1426" s="0" t="str">
        <f aca="false">IF(H1426="","",I1426)</f>
        <v/>
      </c>
    </row>
    <row r="1427" customFormat="false" ht="16.2" hidden="false" customHeight="false" outlineLevel="0" collapsed="false">
      <c r="X1427" s="12"/>
      <c r="BA1427" s="0" t="str">
        <f aca="false">IF(H1427="","",IF(I1427="","",IF(H1427&gt;I1427,1,0)))</f>
        <v/>
      </c>
      <c r="CO1427" s="0" t="str">
        <f aca="false">IF(I1427="","",H1427)</f>
        <v/>
      </c>
      <c r="CP1427" s="0" t="str">
        <f aca="false">IF(H1427="","",I1427)</f>
        <v/>
      </c>
    </row>
    <row r="1428" customFormat="false" ht="16.2" hidden="false" customHeight="false" outlineLevel="0" collapsed="false">
      <c r="X1428" s="12"/>
      <c r="BA1428" s="0" t="str">
        <f aca="false">IF(H1428="","",IF(I1428="","",IF(H1428&gt;I1428,1,0)))</f>
        <v/>
      </c>
      <c r="CO1428" s="0" t="str">
        <f aca="false">IF(I1428="","",H1428)</f>
        <v/>
      </c>
      <c r="CP1428" s="0" t="str">
        <f aca="false">IF(H1428="","",I1428)</f>
        <v/>
      </c>
    </row>
    <row r="1429" customFormat="false" ht="16.2" hidden="false" customHeight="false" outlineLevel="0" collapsed="false">
      <c r="X1429" s="12"/>
      <c r="BA1429" s="0" t="str">
        <f aca="false">IF(H1429="","",IF(I1429="","",IF(H1429&gt;I1429,1,0)))</f>
        <v/>
      </c>
      <c r="CO1429" s="0" t="str">
        <f aca="false">IF(I1429="","",H1429)</f>
        <v/>
      </c>
      <c r="CP1429" s="0" t="str">
        <f aca="false">IF(H1429="","",I1429)</f>
        <v/>
      </c>
    </row>
    <row r="1430" customFormat="false" ht="16.2" hidden="false" customHeight="false" outlineLevel="0" collapsed="false">
      <c r="X1430" s="12"/>
      <c r="BA1430" s="0" t="str">
        <f aca="false">IF(H1430="","",IF(I1430="","",IF(H1430&gt;I1430,1,0)))</f>
        <v/>
      </c>
      <c r="CO1430" s="0" t="str">
        <f aca="false">IF(I1430="","",H1430)</f>
        <v/>
      </c>
      <c r="CP1430" s="0" t="str">
        <f aca="false">IF(H1430="","",I1430)</f>
        <v/>
      </c>
    </row>
    <row r="1431" customFormat="false" ht="16.2" hidden="false" customHeight="false" outlineLevel="0" collapsed="false">
      <c r="X1431" s="12"/>
      <c r="BA1431" s="0" t="str">
        <f aca="false">IF(H1431="","",IF(I1431="","",IF(H1431&gt;I1431,1,0)))</f>
        <v/>
      </c>
      <c r="CO1431" s="0" t="str">
        <f aca="false">IF(I1431="","",H1431)</f>
        <v/>
      </c>
      <c r="CP1431" s="0" t="str">
        <f aca="false">IF(H1431="","",I1431)</f>
        <v/>
      </c>
    </row>
    <row r="1432" customFormat="false" ht="16.2" hidden="false" customHeight="false" outlineLevel="0" collapsed="false">
      <c r="X1432" s="12"/>
      <c r="BA1432" s="0" t="str">
        <f aca="false">IF(H1432="","",IF(I1432="","",IF(H1432&gt;I1432,1,0)))</f>
        <v/>
      </c>
      <c r="CO1432" s="0" t="str">
        <f aca="false">IF(I1432="","",H1432)</f>
        <v/>
      </c>
      <c r="CP1432" s="0" t="str">
        <f aca="false">IF(H1432="","",I1432)</f>
        <v/>
      </c>
    </row>
    <row r="1433" customFormat="false" ht="16.2" hidden="false" customHeight="false" outlineLevel="0" collapsed="false">
      <c r="X1433" s="12"/>
      <c r="BA1433" s="0" t="str">
        <f aca="false">IF(H1433="","",IF(I1433="","",IF(H1433&gt;I1433,1,0)))</f>
        <v/>
      </c>
      <c r="CO1433" s="0" t="str">
        <f aca="false">IF(I1433="","",H1433)</f>
        <v/>
      </c>
      <c r="CP1433" s="0" t="str">
        <f aca="false">IF(H1433="","",I1433)</f>
        <v/>
      </c>
    </row>
    <row r="1434" customFormat="false" ht="16.2" hidden="false" customHeight="false" outlineLevel="0" collapsed="false">
      <c r="X1434" s="12"/>
      <c r="BA1434" s="0" t="str">
        <f aca="false">IF(H1434="","",IF(I1434="","",IF(H1434&gt;I1434,1,0)))</f>
        <v/>
      </c>
      <c r="CO1434" s="0" t="str">
        <f aca="false">IF(I1434="","",H1434)</f>
        <v/>
      </c>
      <c r="CP1434" s="0" t="str">
        <f aca="false">IF(H1434="","",I1434)</f>
        <v/>
      </c>
    </row>
    <row r="1435" customFormat="false" ht="16.2" hidden="false" customHeight="false" outlineLevel="0" collapsed="false">
      <c r="X1435" s="12"/>
      <c r="BA1435" s="0" t="str">
        <f aca="false">IF(H1435="","",IF(I1435="","",IF(H1435&gt;I1435,1,0)))</f>
        <v/>
      </c>
      <c r="CO1435" s="0" t="str">
        <f aca="false">IF(I1435="","",H1435)</f>
        <v/>
      </c>
      <c r="CP1435" s="0" t="str">
        <f aca="false">IF(H1435="","",I1435)</f>
        <v/>
      </c>
    </row>
    <row r="1436" customFormat="false" ht="16.2" hidden="false" customHeight="false" outlineLevel="0" collapsed="false">
      <c r="X1436" s="12"/>
      <c r="BA1436" s="0" t="str">
        <f aca="false">IF(H1436="","",IF(I1436="","",IF(H1436&gt;I1436,1,0)))</f>
        <v/>
      </c>
      <c r="CO1436" s="0" t="str">
        <f aca="false">IF(I1436="","",H1436)</f>
        <v/>
      </c>
      <c r="CP1436" s="0" t="str">
        <f aca="false">IF(H1436="","",I1436)</f>
        <v/>
      </c>
    </row>
    <row r="1437" customFormat="false" ht="16.2" hidden="false" customHeight="false" outlineLevel="0" collapsed="false">
      <c r="X1437" s="12"/>
      <c r="BA1437" s="0" t="str">
        <f aca="false">IF(H1437="","",IF(I1437="","",IF(H1437&gt;I1437,1,0)))</f>
        <v/>
      </c>
      <c r="CO1437" s="0" t="str">
        <f aca="false">IF(I1437="","",H1437)</f>
        <v/>
      </c>
      <c r="CP1437" s="0" t="str">
        <f aca="false">IF(H1437="","",I1437)</f>
        <v/>
      </c>
    </row>
    <row r="1438" customFormat="false" ht="16.2" hidden="false" customHeight="false" outlineLevel="0" collapsed="false">
      <c r="X1438" s="12"/>
      <c r="BA1438" s="0" t="str">
        <f aca="false">IF(H1438="","",IF(I1438="","",IF(H1438&gt;I1438,1,0)))</f>
        <v/>
      </c>
      <c r="CO1438" s="0" t="str">
        <f aca="false">IF(I1438="","",H1438)</f>
        <v/>
      </c>
      <c r="CP1438" s="0" t="str">
        <f aca="false">IF(H1438="","",I1438)</f>
        <v/>
      </c>
    </row>
    <row r="1439" customFormat="false" ht="16.2" hidden="false" customHeight="false" outlineLevel="0" collapsed="false">
      <c r="X1439" s="12"/>
      <c r="BA1439" s="0" t="str">
        <f aca="false">IF(H1439="","",IF(I1439="","",IF(H1439&gt;I1439,1,0)))</f>
        <v/>
      </c>
      <c r="CO1439" s="0" t="str">
        <f aca="false">IF(I1439="","",H1439)</f>
        <v/>
      </c>
      <c r="CP1439" s="0" t="str">
        <f aca="false">IF(H1439="","",I1439)</f>
        <v/>
      </c>
    </row>
    <row r="1440" customFormat="false" ht="16.2" hidden="false" customHeight="false" outlineLevel="0" collapsed="false">
      <c r="X1440" s="12"/>
      <c r="BA1440" s="0" t="str">
        <f aca="false">IF(H1440="","",IF(I1440="","",IF(H1440&gt;I1440,1,0)))</f>
        <v/>
      </c>
      <c r="CO1440" s="0" t="str">
        <f aca="false">IF(I1440="","",H1440)</f>
        <v/>
      </c>
      <c r="CP1440" s="0" t="str">
        <f aca="false">IF(H1440="","",I1440)</f>
        <v/>
      </c>
    </row>
    <row r="1441" customFormat="false" ht="16.2" hidden="false" customHeight="false" outlineLevel="0" collapsed="false">
      <c r="X1441" s="12"/>
      <c r="BA1441" s="0" t="str">
        <f aca="false">IF(H1441="","",IF(I1441="","",IF(H1441&gt;I1441,1,0)))</f>
        <v/>
      </c>
      <c r="CO1441" s="0" t="str">
        <f aca="false">IF(I1441="","",H1441)</f>
        <v/>
      </c>
      <c r="CP1441" s="0" t="str">
        <f aca="false">IF(H1441="","",I1441)</f>
        <v/>
      </c>
    </row>
    <row r="1442" customFormat="false" ht="16.2" hidden="false" customHeight="false" outlineLevel="0" collapsed="false">
      <c r="X1442" s="12"/>
      <c r="BA1442" s="0" t="str">
        <f aca="false">IF(H1442="","",IF(I1442="","",IF(H1442&gt;I1442,1,0)))</f>
        <v/>
      </c>
      <c r="CO1442" s="0" t="str">
        <f aca="false">IF(I1442="","",H1442)</f>
        <v/>
      </c>
      <c r="CP1442" s="0" t="str">
        <f aca="false">IF(H1442="","",I1442)</f>
        <v/>
      </c>
    </row>
    <row r="1443" customFormat="false" ht="16.2" hidden="false" customHeight="false" outlineLevel="0" collapsed="false">
      <c r="X1443" s="12"/>
      <c r="BA1443" s="0" t="str">
        <f aca="false">IF(H1443="","",IF(I1443="","",IF(H1443&gt;I1443,1,0)))</f>
        <v/>
      </c>
      <c r="CO1443" s="0" t="str">
        <f aca="false">IF(I1443="","",H1443)</f>
        <v/>
      </c>
      <c r="CP1443" s="0" t="str">
        <f aca="false">IF(H1443="","",I1443)</f>
        <v/>
      </c>
    </row>
    <row r="1444" customFormat="false" ht="16.2" hidden="false" customHeight="false" outlineLevel="0" collapsed="false">
      <c r="X1444" s="12"/>
      <c r="BA1444" s="0" t="str">
        <f aca="false">IF(H1444="","",IF(I1444="","",IF(H1444&gt;I1444,1,0)))</f>
        <v/>
      </c>
      <c r="CO1444" s="0" t="str">
        <f aca="false">IF(I1444="","",H1444)</f>
        <v/>
      </c>
      <c r="CP1444" s="0" t="str">
        <f aca="false">IF(H1444="","",I1444)</f>
        <v/>
      </c>
    </row>
    <row r="1445" customFormat="false" ht="16.2" hidden="false" customHeight="false" outlineLevel="0" collapsed="false">
      <c r="X1445" s="12"/>
      <c r="BA1445" s="0" t="str">
        <f aca="false">IF(H1445="","",IF(I1445="","",IF(H1445&gt;I1445,1,0)))</f>
        <v/>
      </c>
      <c r="CO1445" s="0" t="str">
        <f aca="false">IF(I1445="","",H1445)</f>
        <v/>
      </c>
      <c r="CP1445" s="0" t="str">
        <f aca="false">IF(H1445="","",I1445)</f>
        <v/>
      </c>
    </row>
    <row r="1446" customFormat="false" ht="16.2" hidden="false" customHeight="false" outlineLevel="0" collapsed="false">
      <c r="X1446" s="12"/>
      <c r="BA1446" s="0" t="str">
        <f aca="false">IF(H1446="","",IF(I1446="","",IF(H1446&gt;I1446,1,0)))</f>
        <v/>
      </c>
      <c r="CO1446" s="0" t="str">
        <f aca="false">IF(I1446="","",H1446)</f>
        <v/>
      </c>
      <c r="CP1446" s="0" t="str">
        <f aca="false">IF(H1446="","",I1446)</f>
        <v/>
      </c>
    </row>
    <row r="1447" customFormat="false" ht="16.2" hidden="false" customHeight="false" outlineLevel="0" collapsed="false">
      <c r="X1447" s="12"/>
      <c r="BA1447" s="0" t="str">
        <f aca="false">IF(H1447="","",IF(I1447="","",IF(H1447&gt;I1447,1,0)))</f>
        <v/>
      </c>
      <c r="CO1447" s="0" t="str">
        <f aca="false">IF(I1447="","",H1447)</f>
        <v/>
      </c>
      <c r="CP1447" s="0" t="str">
        <f aca="false">IF(H1447="","",I1447)</f>
        <v/>
      </c>
    </row>
    <row r="1448" customFormat="false" ht="16.2" hidden="false" customHeight="false" outlineLevel="0" collapsed="false">
      <c r="X1448" s="12"/>
      <c r="BA1448" s="0" t="str">
        <f aca="false">IF(H1448="","",IF(I1448="","",IF(H1448&gt;I1448,1,0)))</f>
        <v/>
      </c>
      <c r="CO1448" s="0" t="str">
        <f aca="false">IF(I1448="","",H1448)</f>
        <v/>
      </c>
      <c r="CP1448" s="0" t="str">
        <f aca="false">IF(H1448="","",I1448)</f>
        <v/>
      </c>
    </row>
    <row r="1449" customFormat="false" ht="16.2" hidden="false" customHeight="false" outlineLevel="0" collapsed="false">
      <c r="X1449" s="12"/>
      <c r="BA1449" s="0" t="str">
        <f aca="false">IF(H1449="","",IF(I1449="","",IF(H1449&gt;I1449,1,0)))</f>
        <v/>
      </c>
      <c r="CO1449" s="0" t="str">
        <f aca="false">IF(I1449="","",H1449)</f>
        <v/>
      </c>
      <c r="CP1449" s="0" t="str">
        <f aca="false">IF(H1449="","",I1449)</f>
        <v/>
      </c>
    </row>
    <row r="1450" customFormat="false" ht="16.2" hidden="false" customHeight="false" outlineLevel="0" collapsed="false">
      <c r="X1450" s="12"/>
      <c r="BA1450" s="0" t="str">
        <f aca="false">IF(H1450="","",IF(I1450="","",IF(H1450&gt;I1450,1,0)))</f>
        <v/>
      </c>
      <c r="CO1450" s="0" t="str">
        <f aca="false">IF(I1450="","",H1450)</f>
        <v/>
      </c>
      <c r="CP1450" s="0" t="str">
        <f aca="false">IF(H1450="","",I1450)</f>
        <v/>
      </c>
    </row>
    <row r="1451" customFormat="false" ht="16.2" hidden="false" customHeight="false" outlineLevel="0" collapsed="false">
      <c r="X1451" s="12"/>
      <c r="BA1451" s="0" t="str">
        <f aca="false">IF(H1451="","",IF(I1451="","",IF(H1451&gt;I1451,1,0)))</f>
        <v/>
      </c>
      <c r="CO1451" s="0" t="str">
        <f aca="false">IF(I1451="","",H1451)</f>
        <v/>
      </c>
      <c r="CP1451" s="0" t="str">
        <f aca="false">IF(H1451="","",I1451)</f>
        <v/>
      </c>
    </row>
    <row r="1452" customFormat="false" ht="16.2" hidden="false" customHeight="false" outlineLevel="0" collapsed="false">
      <c r="X1452" s="12"/>
      <c r="BA1452" s="0" t="str">
        <f aca="false">IF(H1452="","",IF(I1452="","",IF(H1452&gt;I1452,1,0)))</f>
        <v/>
      </c>
      <c r="CO1452" s="0" t="str">
        <f aca="false">IF(I1452="","",H1452)</f>
        <v/>
      </c>
      <c r="CP1452" s="0" t="str">
        <f aca="false">IF(H1452="","",I1452)</f>
        <v/>
      </c>
    </row>
    <row r="1453" customFormat="false" ht="16.2" hidden="false" customHeight="false" outlineLevel="0" collapsed="false">
      <c r="X1453" s="12"/>
      <c r="BA1453" s="0" t="str">
        <f aca="false">IF(H1453="","",IF(I1453="","",IF(H1453&gt;I1453,1,0)))</f>
        <v/>
      </c>
      <c r="CO1453" s="0" t="str">
        <f aca="false">IF(I1453="","",H1453)</f>
        <v/>
      </c>
      <c r="CP1453" s="0" t="str">
        <f aca="false">IF(H1453="","",I1453)</f>
        <v/>
      </c>
    </row>
    <row r="1454" customFormat="false" ht="16.2" hidden="false" customHeight="false" outlineLevel="0" collapsed="false">
      <c r="X1454" s="12"/>
      <c r="BA1454" s="0" t="str">
        <f aca="false">IF(H1454="","",IF(I1454="","",IF(H1454&gt;I1454,1,0)))</f>
        <v/>
      </c>
      <c r="CO1454" s="0" t="str">
        <f aca="false">IF(I1454="","",H1454)</f>
        <v/>
      </c>
      <c r="CP1454" s="0" t="str">
        <f aca="false">IF(H1454="","",I1454)</f>
        <v/>
      </c>
    </row>
    <row r="1455" customFormat="false" ht="16.2" hidden="false" customHeight="false" outlineLevel="0" collapsed="false">
      <c r="X1455" s="12"/>
      <c r="BA1455" s="0" t="str">
        <f aca="false">IF(H1455="","",IF(I1455="","",IF(H1455&gt;I1455,1,0)))</f>
        <v/>
      </c>
      <c r="CO1455" s="0" t="str">
        <f aca="false">IF(I1455="","",H1455)</f>
        <v/>
      </c>
      <c r="CP1455" s="0" t="str">
        <f aca="false">IF(H1455="","",I1455)</f>
        <v/>
      </c>
    </row>
    <row r="1456" customFormat="false" ht="16.2" hidden="false" customHeight="false" outlineLevel="0" collapsed="false">
      <c r="X1456" s="12"/>
      <c r="BA1456" s="0" t="str">
        <f aca="false">IF(H1456="","",IF(I1456="","",IF(H1456&gt;I1456,1,0)))</f>
        <v/>
      </c>
      <c r="CO1456" s="0" t="str">
        <f aca="false">IF(I1456="","",H1456)</f>
        <v/>
      </c>
      <c r="CP1456" s="0" t="str">
        <f aca="false">IF(H1456="","",I1456)</f>
        <v/>
      </c>
    </row>
    <row r="1457" customFormat="false" ht="16.2" hidden="false" customHeight="false" outlineLevel="0" collapsed="false">
      <c r="X1457" s="12"/>
      <c r="BA1457" s="0" t="str">
        <f aca="false">IF(H1457="","",IF(I1457="","",IF(H1457&gt;I1457,1,0)))</f>
        <v/>
      </c>
      <c r="CO1457" s="0" t="str">
        <f aca="false">IF(I1457="","",H1457)</f>
        <v/>
      </c>
      <c r="CP1457" s="0" t="str">
        <f aca="false">IF(H1457="","",I1457)</f>
        <v/>
      </c>
    </row>
    <row r="1458" customFormat="false" ht="16.2" hidden="false" customHeight="false" outlineLevel="0" collapsed="false">
      <c r="X1458" s="12"/>
      <c r="BA1458" s="0" t="str">
        <f aca="false">IF(H1458="","",IF(I1458="","",IF(H1458&gt;I1458,1,0)))</f>
        <v/>
      </c>
      <c r="CO1458" s="0" t="str">
        <f aca="false">IF(I1458="","",H1458)</f>
        <v/>
      </c>
      <c r="CP1458" s="0" t="str">
        <f aca="false">IF(H1458="","",I1458)</f>
        <v/>
      </c>
    </row>
    <row r="1459" customFormat="false" ht="16.2" hidden="false" customHeight="false" outlineLevel="0" collapsed="false">
      <c r="X1459" s="12"/>
      <c r="BA1459" s="0" t="str">
        <f aca="false">IF(H1459="","",IF(I1459="","",IF(H1459&gt;I1459,1,0)))</f>
        <v/>
      </c>
      <c r="CO1459" s="0" t="str">
        <f aca="false">IF(I1459="","",H1459)</f>
        <v/>
      </c>
      <c r="CP1459" s="0" t="str">
        <f aca="false">IF(H1459="","",I1459)</f>
        <v/>
      </c>
    </row>
    <row r="1460" customFormat="false" ht="16.2" hidden="false" customHeight="false" outlineLevel="0" collapsed="false">
      <c r="X1460" s="12"/>
      <c r="BA1460" s="0" t="str">
        <f aca="false">IF(H1460="","",IF(I1460="","",IF(H1460&gt;I1460,1,0)))</f>
        <v/>
      </c>
      <c r="CO1460" s="0" t="str">
        <f aca="false">IF(I1460="","",H1460)</f>
        <v/>
      </c>
      <c r="CP1460" s="0" t="str">
        <f aca="false">IF(H1460="","",I1460)</f>
        <v/>
      </c>
    </row>
    <row r="1461" customFormat="false" ht="16.2" hidden="false" customHeight="false" outlineLevel="0" collapsed="false">
      <c r="X1461" s="12"/>
      <c r="BA1461" s="0" t="str">
        <f aca="false">IF(H1461="","",IF(I1461="","",IF(H1461&gt;I1461,1,0)))</f>
        <v/>
      </c>
      <c r="CO1461" s="0" t="str">
        <f aca="false">IF(I1461="","",H1461)</f>
        <v/>
      </c>
      <c r="CP1461" s="0" t="str">
        <f aca="false">IF(H1461="","",I1461)</f>
        <v/>
      </c>
    </row>
    <row r="1462" customFormat="false" ht="16.2" hidden="false" customHeight="false" outlineLevel="0" collapsed="false">
      <c r="X1462" s="12"/>
      <c r="BA1462" s="0" t="str">
        <f aca="false">IF(H1462="","",IF(I1462="","",IF(H1462&gt;I1462,1,0)))</f>
        <v/>
      </c>
      <c r="CO1462" s="0" t="str">
        <f aca="false">IF(I1462="","",H1462)</f>
        <v/>
      </c>
      <c r="CP1462" s="0" t="str">
        <f aca="false">IF(H1462="","",I1462)</f>
        <v/>
      </c>
    </row>
    <row r="1463" customFormat="false" ht="16.2" hidden="false" customHeight="false" outlineLevel="0" collapsed="false">
      <c r="X1463" s="12"/>
      <c r="BA1463" s="0" t="str">
        <f aca="false">IF(H1463="","",IF(I1463="","",IF(H1463&gt;I1463,1,0)))</f>
        <v/>
      </c>
      <c r="CO1463" s="0" t="str">
        <f aca="false">IF(I1463="","",H1463)</f>
        <v/>
      </c>
      <c r="CP1463" s="0" t="str">
        <f aca="false">IF(H1463="","",I1463)</f>
        <v/>
      </c>
    </row>
    <row r="1464" customFormat="false" ht="16.2" hidden="false" customHeight="false" outlineLevel="0" collapsed="false">
      <c r="X1464" s="12"/>
      <c r="BA1464" s="0" t="str">
        <f aca="false">IF(H1464="","",IF(I1464="","",IF(H1464&gt;I1464,1,0)))</f>
        <v/>
      </c>
      <c r="CO1464" s="0" t="str">
        <f aca="false">IF(I1464="","",H1464)</f>
        <v/>
      </c>
      <c r="CP1464" s="0" t="str">
        <f aca="false">IF(H1464="","",I1464)</f>
        <v/>
      </c>
    </row>
    <row r="1465" customFormat="false" ht="16.2" hidden="false" customHeight="false" outlineLevel="0" collapsed="false">
      <c r="X1465" s="12"/>
      <c r="BA1465" s="0" t="str">
        <f aca="false">IF(H1465="","",IF(I1465="","",IF(H1465&gt;I1465,1,0)))</f>
        <v/>
      </c>
      <c r="CO1465" s="0" t="str">
        <f aca="false">IF(I1465="","",H1465)</f>
        <v/>
      </c>
      <c r="CP1465" s="0" t="str">
        <f aca="false">IF(H1465="","",I1465)</f>
        <v/>
      </c>
    </row>
    <row r="1466" customFormat="false" ht="16.2" hidden="false" customHeight="false" outlineLevel="0" collapsed="false">
      <c r="X1466" s="12"/>
      <c r="BA1466" s="0" t="str">
        <f aca="false">IF(H1466="","",IF(I1466="","",IF(H1466&gt;I1466,1,0)))</f>
        <v/>
      </c>
      <c r="CO1466" s="0" t="str">
        <f aca="false">IF(I1466="","",H1466)</f>
        <v/>
      </c>
      <c r="CP1466" s="0" t="str">
        <f aca="false">IF(H1466="","",I1466)</f>
        <v/>
      </c>
    </row>
    <row r="1467" customFormat="false" ht="16.2" hidden="false" customHeight="false" outlineLevel="0" collapsed="false">
      <c r="X1467" s="12"/>
      <c r="BA1467" s="0" t="str">
        <f aca="false">IF(H1467="","",IF(I1467="","",IF(H1467&gt;I1467,1,0)))</f>
        <v/>
      </c>
      <c r="CO1467" s="0" t="str">
        <f aca="false">IF(I1467="","",H1467)</f>
        <v/>
      </c>
      <c r="CP1467" s="0" t="str">
        <f aca="false">IF(H1467="","",I1467)</f>
        <v/>
      </c>
    </row>
    <row r="1468" customFormat="false" ht="16.2" hidden="false" customHeight="false" outlineLevel="0" collapsed="false">
      <c r="X1468" s="12"/>
      <c r="BA1468" s="0" t="str">
        <f aca="false">IF(H1468="","",IF(I1468="","",IF(H1468&gt;I1468,1,0)))</f>
        <v/>
      </c>
      <c r="CO1468" s="0" t="str">
        <f aca="false">IF(I1468="","",H1468)</f>
        <v/>
      </c>
      <c r="CP1468" s="0" t="str">
        <f aca="false">IF(H1468="","",I1468)</f>
        <v/>
      </c>
    </row>
    <row r="1469" customFormat="false" ht="16.2" hidden="false" customHeight="false" outlineLevel="0" collapsed="false">
      <c r="X1469" s="12"/>
      <c r="BA1469" s="0" t="str">
        <f aca="false">IF(H1469="","",IF(I1469="","",IF(H1469&gt;I1469,1,0)))</f>
        <v/>
      </c>
      <c r="CO1469" s="0" t="str">
        <f aca="false">IF(I1469="","",H1469)</f>
        <v/>
      </c>
      <c r="CP1469" s="0" t="str">
        <f aca="false">IF(H1469="","",I1469)</f>
        <v/>
      </c>
    </row>
    <row r="1470" customFormat="false" ht="16.2" hidden="false" customHeight="false" outlineLevel="0" collapsed="false">
      <c r="X1470" s="12"/>
      <c r="BA1470" s="0" t="str">
        <f aca="false">IF(H1470="","",IF(I1470="","",IF(H1470&gt;I1470,1,0)))</f>
        <v/>
      </c>
      <c r="CO1470" s="0" t="str">
        <f aca="false">IF(I1470="","",H1470)</f>
        <v/>
      </c>
      <c r="CP1470" s="0" t="str">
        <f aca="false">IF(H1470="","",I1470)</f>
        <v/>
      </c>
    </row>
    <row r="1471" customFormat="false" ht="16.2" hidden="false" customHeight="false" outlineLevel="0" collapsed="false">
      <c r="X1471" s="12"/>
      <c r="BA1471" s="0" t="str">
        <f aca="false">IF(H1471="","",IF(I1471="","",IF(H1471&gt;I1471,1,0)))</f>
        <v/>
      </c>
      <c r="CO1471" s="0" t="str">
        <f aca="false">IF(I1471="","",H1471)</f>
        <v/>
      </c>
      <c r="CP1471" s="0" t="str">
        <f aca="false">IF(H1471="","",I1471)</f>
        <v/>
      </c>
    </row>
    <row r="1472" customFormat="false" ht="16.2" hidden="false" customHeight="false" outlineLevel="0" collapsed="false">
      <c r="X1472" s="12"/>
      <c r="BA1472" s="0" t="str">
        <f aca="false">IF(H1472="","",IF(I1472="","",IF(H1472&gt;I1472,1,0)))</f>
        <v/>
      </c>
      <c r="CO1472" s="0" t="str">
        <f aca="false">IF(I1472="","",H1472)</f>
        <v/>
      </c>
      <c r="CP1472" s="0" t="str">
        <f aca="false">IF(H1472="","",I1472)</f>
        <v/>
      </c>
    </row>
    <row r="1473" customFormat="false" ht="16.2" hidden="false" customHeight="false" outlineLevel="0" collapsed="false">
      <c r="X1473" s="12"/>
      <c r="BA1473" s="0" t="str">
        <f aca="false">IF(H1473="","",IF(I1473="","",IF(H1473&gt;I1473,1,0)))</f>
        <v/>
      </c>
      <c r="CO1473" s="0" t="str">
        <f aca="false">IF(I1473="","",H1473)</f>
        <v/>
      </c>
      <c r="CP1473" s="0" t="str">
        <f aca="false">IF(H1473="","",I1473)</f>
        <v/>
      </c>
    </row>
    <row r="1474" customFormat="false" ht="16.2" hidden="false" customHeight="false" outlineLevel="0" collapsed="false">
      <c r="X1474" s="12"/>
      <c r="BA1474" s="0" t="str">
        <f aca="false">IF(H1474="","",IF(I1474="","",IF(H1474&gt;I1474,1,0)))</f>
        <v/>
      </c>
      <c r="CO1474" s="0" t="str">
        <f aca="false">IF(I1474="","",H1474)</f>
        <v/>
      </c>
      <c r="CP1474" s="0" t="str">
        <f aca="false">IF(H1474="","",I1474)</f>
        <v/>
      </c>
    </row>
    <row r="1475" customFormat="false" ht="16.2" hidden="false" customHeight="false" outlineLevel="0" collapsed="false">
      <c r="X1475" s="12"/>
      <c r="BA1475" s="0" t="str">
        <f aca="false">IF(H1475="","",IF(I1475="","",IF(H1475&gt;I1475,1,0)))</f>
        <v/>
      </c>
      <c r="CO1475" s="0" t="str">
        <f aca="false">IF(I1475="","",H1475)</f>
        <v/>
      </c>
      <c r="CP1475" s="0" t="str">
        <f aca="false">IF(H1475="","",I1475)</f>
        <v/>
      </c>
    </row>
    <row r="1476" customFormat="false" ht="16.2" hidden="false" customHeight="false" outlineLevel="0" collapsed="false">
      <c r="X1476" s="12"/>
      <c r="BA1476" s="0" t="str">
        <f aca="false">IF(H1476="","",IF(I1476="","",IF(H1476&gt;I1476,1,0)))</f>
        <v/>
      </c>
      <c r="CO1476" s="0" t="str">
        <f aca="false">IF(I1476="","",H1476)</f>
        <v/>
      </c>
      <c r="CP1476" s="0" t="str">
        <f aca="false">IF(H1476="","",I1476)</f>
        <v/>
      </c>
    </row>
    <row r="1477" customFormat="false" ht="16.2" hidden="false" customHeight="false" outlineLevel="0" collapsed="false">
      <c r="X1477" s="12"/>
      <c r="BA1477" s="0" t="str">
        <f aca="false">IF(H1477="","",IF(I1477="","",IF(H1477&gt;I1477,1,0)))</f>
        <v/>
      </c>
      <c r="CO1477" s="0" t="str">
        <f aca="false">IF(I1477="","",H1477)</f>
        <v/>
      </c>
      <c r="CP1477" s="0" t="str">
        <f aca="false">IF(H1477="","",I1477)</f>
        <v/>
      </c>
    </row>
    <row r="1478" customFormat="false" ht="16.2" hidden="false" customHeight="false" outlineLevel="0" collapsed="false">
      <c r="X1478" s="12"/>
      <c r="BA1478" s="0" t="str">
        <f aca="false">IF(H1478="","",IF(I1478="","",IF(H1478&gt;I1478,1,0)))</f>
        <v/>
      </c>
      <c r="CO1478" s="0" t="str">
        <f aca="false">IF(I1478="","",H1478)</f>
        <v/>
      </c>
      <c r="CP1478" s="0" t="str">
        <f aca="false">IF(H1478="","",I1478)</f>
        <v/>
      </c>
    </row>
    <row r="1479" customFormat="false" ht="16.2" hidden="false" customHeight="false" outlineLevel="0" collapsed="false">
      <c r="X1479" s="12"/>
      <c r="BA1479" s="0" t="str">
        <f aca="false">IF(H1479="","",IF(I1479="","",IF(H1479&gt;I1479,1,0)))</f>
        <v/>
      </c>
      <c r="CO1479" s="0" t="str">
        <f aca="false">IF(I1479="","",H1479)</f>
        <v/>
      </c>
      <c r="CP1479" s="0" t="str">
        <f aca="false">IF(H1479="","",I1479)</f>
        <v/>
      </c>
    </row>
    <row r="1480" customFormat="false" ht="16.2" hidden="false" customHeight="false" outlineLevel="0" collapsed="false">
      <c r="X1480" s="12"/>
      <c r="BA1480" s="0" t="str">
        <f aca="false">IF(H1480="","",IF(I1480="","",IF(H1480&gt;I1480,1,0)))</f>
        <v/>
      </c>
      <c r="CO1480" s="0" t="str">
        <f aca="false">IF(I1480="","",H1480)</f>
        <v/>
      </c>
      <c r="CP1480" s="0" t="str">
        <f aca="false">IF(H1480="","",I1480)</f>
        <v/>
      </c>
    </row>
    <row r="1481" customFormat="false" ht="16.2" hidden="false" customHeight="false" outlineLevel="0" collapsed="false">
      <c r="X1481" s="12"/>
      <c r="BA1481" s="0" t="str">
        <f aca="false">IF(H1481="","",IF(I1481="","",IF(H1481&gt;I1481,1,0)))</f>
        <v/>
      </c>
      <c r="CO1481" s="0" t="str">
        <f aca="false">IF(I1481="","",H1481)</f>
        <v/>
      </c>
      <c r="CP1481" s="0" t="str">
        <f aca="false">IF(H1481="","",I1481)</f>
        <v/>
      </c>
    </row>
    <row r="1482" customFormat="false" ht="16.2" hidden="false" customHeight="false" outlineLevel="0" collapsed="false">
      <c r="X1482" s="12"/>
      <c r="BA1482" s="0" t="str">
        <f aca="false">IF(H1482="","",IF(I1482="","",IF(H1482&gt;I1482,1,0)))</f>
        <v/>
      </c>
      <c r="CO1482" s="0" t="str">
        <f aca="false">IF(I1482="","",H1482)</f>
        <v/>
      </c>
      <c r="CP1482" s="0" t="str">
        <f aca="false">IF(H1482="","",I1482)</f>
        <v/>
      </c>
    </row>
    <row r="1483" customFormat="false" ht="16.2" hidden="false" customHeight="false" outlineLevel="0" collapsed="false">
      <c r="X1483" s="12"/>
      <c r="BA1483" s="0" t="str">
        <f aca="false">IF(H1483="","",IF(I1483="","",IF(H1483&gt;I1483,1,0)))</f>
        <v/>
      </c>
      <c r="CO1483" s="0" t="str">
        <f aca="false">IF(I1483="","",H1483)</f>
        <v/>
      </c>
      <c r="CP1483" s="0" t="str">
        <f aca="false">IF(H1483="","",I1483)</f>
        <v/>
      </c>
    </row>
    <row r="1484" customFormat="false" ht="16.2" hidden="false" customHeight="false" outlineLevel="0" collapsed="false">
      <c r="X1484" s="12"/>
      <c r="BA1484" s="0" t="str">
        <f aca="false">IF(H1484="","",IF(I1484="","",IF(H1484&gt;I1484,1,0)))</f>
        <v/>
      </c>
      <c r="CO1484" s="0" t="str">
        <f aca="false">IF(I1484="","",H1484)</f>
        <v/>
      </c>
      <c r="CP1484" s="0" t="str">
        <f aca="false">IF(H1484="","",I1484)</f>
        <v/>
      </c>
    </row>
    <row r="1485" customFormat="false" ht="16.2" hidden="false" customHeight="false" outlineLevel="0" collapsed="false">
      <c r="X1485" s="12"/>
      <c r="BA1485" s="0" t="str">
        <f aca="false">IF(H1485="","",IF(I1485="","",IF(H1485&gt;I1485,1,0)))</f>
        <v/>
      </c>
      <c r="CO1485" s="0" t="str">
        <f aca="false">IF(I1485="","",H1485)</f>
        <v/>
      </c>
      <c r="CP1485" s="0" t="str">
        <f aca="false">IF(H1485="","",I1485)</f>
        <v/>
      </c>
    </row>
    <row r="1486" customFormat="false" ht="16.2" hidden="false" customHeight="false" outlineLevel="0" collapsed="false">
      <c r="X1486" s="12"/>
      <c r="BA1486" s="0" t="str">
        <f aca="false">IF(H1486="","",IF(I1486="","",IF(H1486&gt;I1486,1,0)))</f>
        <v/>
      </c>
      <c r="CO1486" s="0" t="str">
        <f aca="false">IF(I1486="","",H1486)</f>
        <v/>
      </c>
      <c r="CP1486" s="0" t="str">
        <f aca="false">IF(H1486="","",I1486)</f>
        <v/>
      </c>
    </row>
    <row r="1487" customFormat="false" ht="16.2" hidden="false" customHeight="false" outlineLevel="0" collapsed="false">
      <c r="X1487" s="12"/>
      <c r="BA1487" s="0" t="str">
        <f aca="false">IF(H1487="","",IF(I1487="","",IF(H1487&gt;I1487,1,0)))</f>
        <v/>
      </c>
      <c r="CO1487" s="0" t="str">
        <f aca="false">IF(I1487="","",H1487)</f>
        <v/>
      </c>
      <c r="CP1487" s="0" t="str">
        <f aca="false">IF(H1487="","",I1487)</f>
        <v/>
      </c>
    </row>
    <row r="1488" customFormat="false" ht="16.2" hidden="false" customHeight="false" outlineLevel="0" collapsed="false">
      <c r="X1488" s="12"/>
      <c r="BA1488" s="0" t="str">
        <f aca="false">IF(H1488="","",IF(I1488="","",IF(H1488&gt;I1488,1,0)))</f>
        <v/>
      </c>
      <c r="CO1488" s="0" t="str">
        <f aca="false">IF(I1488="","",H1488)</f>
        <v/>
      </c>
      <c r="CP1488" s="0" t="str">
        <f aca="false">IF(H1488="","",I1488)</f>
        <v/>
      </c>
    </row>
    <row r="1489" customFormat="false" ht="16.2" hidden="false" customHeight="false" outlineLevel="0" collapsed="false">
      <c r="X1489" s="12"/>
      <c r="BA1489" s="0" t="str">
        <f aca="false">IF(H1489="","",IF(I1489="","",IF(H1489&gt;I1489,1,0)))</f>
        <v/>
      </c>
      <c r="CO1489" s="0" t="str">
        <f aca="false">IF(I1489="","",H1489)</f>
        <v/>
      </c>
      <c r="CP1489" s="0" t="str">
        <f aca="false">IF(H1489="","",I1489)</f>
        <v/>
      </c>
    </row>
    <row r="1490" customFormat="false" ht="16.2" hidden="false" customHeight="false" outlineLevel="0" collapsed="false">
      <c r="X1490" s="12"/>
      <c r="BA1490" s="0" t="str">
        <f aca="false">IF(H1490="","",IF(I1490="","",IF(H1490&gt;I1490,1,0)))</f>
        <v/>
      </c>
      <c r="CO1490" s="0" t="str">
        <f aca="false">IF(I1490="","",H1490)</f>
        <v/>
      </c>
      <c r="CP1490" s="0" t="str">
        <f aca="false">IF(H1490="","",I1490)</f>
        <v/>
      </c>
    </row>
    <row r="1491" customFormat="false" ht="16.2" hidden="false" customHeight="false" outlineLevel="0" collapsed="false">
      <c r="X1491" s="12"/>
      <c r="BA1491" s="0" t="str">
        <f aca="false">IF(H1491="","",IF(I1491="","",IF(H1491&gt;I1491,1,0)))</f>
        <v/>
      </c>
      <c r="CO1491" s="0" t="str">
        <f aca="false">IF(I1491="","",H1491)</f>
        <v/>
      </c>
      <c r="CP1491" s="0" t="str">
        <f aca="false">IF(H1491="","",I1491)</f>
        <v/>
      </c>
    </row>
    <row r="1492" customFormat="false" ht="16.2" hidden="false" customHeight="false" outlineLevel="0" collapsed="false">
      <c r="X1492" s="12"/>
      <c r="BA1492" s="0" t="str">
        <f aca="false">IF(H1492="","",IF(I1492="","",IF(H1492&gt;I1492,1,0)))</f>
        <v/>
      </c>
      <c r="CO1492" s="0" t="str">
        <f aca="false">IF(I1492="","",H1492)</f>
        <v/>
      </c>
      <c r="CP1492" s="0" t="str">
        <f aca="false">IF(H1492="","",I1492)</f>
        <v/>
      </c>
    </row>
    <row r="1493" customFormat="false" ht="16.2" hidden="false" customHeight="false" outlineLevel="0" collapsed="false">
      <c r="X1493" s="12"/>
      <c r="BA1493" s="0" t="str">
        <f aca="false">IF(H1493="","",IF(I1493="","",IF(H1493&gt;I1493,1,0)))</f>
        <v/>
      </c>
      <c r="CO1493" s="0" t="str">
        <f aca="false">IF(I1493="","",H1493)</f>
        <v/>
      </c>
      <c r="CP1493" s="0" t="str">
        <f aca="false">IF(H1493="","",I1493)</f>
        <v/>
      </c>
    </row>
    <row r="1494" customFormat="false" ht="16.2" hidden="false" customHeight="false" outlineLevel="0" collapsed="false">
      <c r="X1494" s="12"/>
      <c r="BA1494" s="0" t="str">
        <f aca="false">IF(H1494="","",IF(I1494="","",IF(H1494&gt;I1494,1,0)))</f>
        <v/>
      </c>
      <c r="CO1494" s="0" t="str">
        <f aca="false">IF(I1494="","",H1494)</f>
        <v/>
      </c>
      <c r="CP1494" s="0" t="str">
        <f aca="false">IF(H1494="","",I1494)</f>
        <v/>
      </c>
    </row>
    <row r="1495" customFormat="false" ht="16.2" hidden="false" customHeight="false" outlineLevel="0" collapsed="false">
      <c r="X1495" s="12"/>
      <c r="BA1495" s="0" t="str">
        <f aca="false">IF(H1495="","",IF(I1495="","",IF(H1495&gt;I1495,1,0)))</f>
        <v/>
      </c>
      <c r="CO1495" s="0" t="str">
        <f aca="false">IF(I1495="","",H1495)</f>
        <v/>
      </c>
      <c r="CP1495" s="0" t="str">
        <f aca="false">IF(H1495="","",I1495)</f>
        <v/>
      </c>
    </row>
    <row r="1496" customFormat="false" ht="16.2" hidden="false" customHeight="false" outlineLevel="0" collapsed="false">
      <c r="X1496" s="12"/>
      <c r="BA1496" s="0" t="str">
        <f aca="false">IF(H1496="","",IF(I1496="","",IF(H1496&gt;I1496,1,0)))</f>
        <v/>
      </c>
      <c r="CO1496" s="0" t="str">
        <f aca="false">IF(I1496="","",H1496)</f>
        <v/>
      </c>
      <c r="CP1496" s="0" t="str">
        <f aca="false">IF(H1496="","",I1496)</f>
        <v/>
      </c>
    </row>
    <row r="1497" customFormat="false" ht="16.2" hidden="false" customHeight="false" outlineLevel="0" collapsed="false">
      <c r="X1497" s="12"/>
      <c r="BA1497" s="0" t="str">
        <f aca="false">IF(H1497="","",IF(I1497="","",IF(H1497&gt;I1497,1,0)))</f>
        <v/>
      </c>
      <c r="CO1497" s="0" t="str">
        <f aca="false">IF(I1497="","",H1497)</f>
        <v/>
      </c>
      <c r="CP1497" s="0" t="str">
        <f aca="false">IF(H1497="","",I1497)</f>
        <v/>
      </c>
    </row>
    <row r="1498" customFormat="false" ht="16.2" hidden="false" customHeight="false" outlineLevel="0" collapsed="false">
      <c r="X1498" s="12"/>
      <c r="BA1498" s="0" t="str">
        <f aca="false">IF(H1498="","",IF(I1498="","",IF(H1498&gt;I1498,1,0)))</f>
        <v/>
      </c>
      <c r="CO1498" s="0" t="str">
        <f aca="false">IF(I1498="","",H1498)</f>
        <v/>
      </c>
      <c r="CP1498" s="0" t="str">
        <f aca="false">IF(H1498="","",I1498)</f>
        <v/>
      </c>
    </row>
    <row r="1499" customFormat="false" ht="16.2" hidden="false" customHeight="false" outlineLevel="0" collapsed="false">
      <c r="X1499" s="12"/>
      <c r="BA1499" s="0" t="str">
        <f aca="false">IF(H1499="","",IF(I1499="","",IF(H1499&gt;I1499,1,0)))</f>
        <v/>
      </c>
      <c r="CO1499" s="0" t="str">
        <f aca="false">IF(I1499="","",H1499)</f>
        <v/>
      </c>
      <c r="CP1499" s="0" t="str">
        <f aca="false">IF(H1499="","",I1499)</f>
        <v/>
      </c>
    </row>
    <row r="1500" customFormat="false" ht="16.2" hidden="false" customHeight="false" outlineLevel="0" collapsed="false">
      <c r="X1500" s="12"/>
      <c r="BA1500" s="0" t="str">
        <f aca="false">IF(H1500="","",IF(I1500="","",IF(H1500&gt;I1500,1,0)))</f>
        <v/>
      </c>
      <c r="CO1500" s="0" t="str">
        <f aca="false">IF(I1500="","",H1500)</f>
        <v/>
      </c>
      <c r="CP1500" s="0" t="str">
        <f aca="false">IF(H1500="","",I1500)</f>
        <v/>
      </c>
    </row>
    <row r="1501" customFormat="false" ht="16.2" hidden="false" customHeight="false" outlineLevel="0" collapsed="false">
      <c r="X1501" s="12"/>
      <c r="BA1501" s="0" t="str">
        <f aca="false">IF(H1501="","",IF(I1501="","",IF(H1501&gt;I1501,1,0)))</f>
        <v/>
      </c>
      <c r="CO1501" s="0" t="str">
        <f aca="false">IF(I1501="","",H1501)</f>
        <v/>
      </c>
      <c r="CP1501" s="0" t="str">
        <f aca="false">IF(H1501="","",I1501)</f>
        <v/>
      </c>
    </row>
    <row r="1502" customFormat="false" ht="16.2" hidden="false" customHeight="false" outlineLevel="0" collapsed="false">
      <c r="X1502" s="12"/>
      <c r="BA1502" s="0" t="str">
        <f aca="false">IF(H1502="","",IF(I1502="","",IF(H1502&gt;I1502,1,0)))</f>
        <v/>
      </c>
      <c r="CO1502" s="0" t="str">
        <f aca="false">IF(I1502="","",H1502)</f>
        <v/>
      </c>
      <c r="CP1502" s="0" t="str">
        <f aca="false">IF(H1502="","",I1502)</f>
        <v/>
      </c>
    </row>
    <row r="1503" customFormat="false" ht="16.2" hidden="false" customHeight="false" outlineLevel="0" collapsed="false">
      <c r="X1503" s="12"/>
      <c r="BA1503" s="0" t="str">
        <f aca="false">IF(H1503="","",IF(I1503="","",IF(H1503&gt;I1503,1,0)))</f>
        <v/>
      </c>
      <c r="CO1503" s="0" t="str">
        <f aca="false">IF(I1503="","",H1503)</f>
        <v/>
      </c>
      <c r="CP1503" s="0" t="str">
        <f aca="false">IF(H1503="","",I1503)</f>
        <v/>
      </c>
    </row>
    <row r="1504" customFormat="false" ht="16.2" hidden="false" customHeight="false" outlineLevel="0" collapsed="false">
      <c r="X1504" s="12"/>
      <c r="BA1504" s="0" t="str">
        <f aca="false">IF(H1504="","",IF(I1504="","",IF(H1504&gt;I1504,1,0)))</f>
        <v/>
      </c>
      <c r="CO1504" s="0" t="str">
        <f aca="false">IF(I1504="","",H1504)</f>
        <v/>
      </c>
      <c r="CP1504" s="0" t="str">
        <f aca="false">IF(H1504="","",I1504)</f>
        <v/>
      </c>
    </row>
    <row r="1505" customFormat="false" ht="16.2" hidden="false" customHeight="false" outlineLevel="0" collapsed="false">
      <c r="X1505" s="12"/>
      <c r="BA1505" s="0" t="str">
        <f aca="false">IF(H1505="","",IF(I1505="","",IF(H1505&gt;I1505,1,0)))</f>
        <v/>
      </c>
      <c r="CO1505" s="0" t="str">
        <f aca="false">IF(I1505="","",H1505)</f>
        <v/>
      </c>
      <c r="CP1505" s="0" t="str">
        <f aca="false">IF(H1505="","",I1505)</f>
        <v/>
      </c>
    </row>
    <row r="1506" customFormat="false" ht="16.2" hidden="false" customHeight="false" outlineLevel="0" collapsed="false">
      <c r="X1506" s="12"/>
      <c r="BA1506" s="0" t="str">
        <f aca="false">IF(H1506="","",IF(I1506="","",IF(H1506&gt;I1506,1,0)))</f>
        <v/>
      </c>
      <c r="CO1506" s="0" t="str">
        <f aca="false">IF(I1506="","",H1506)</f>
        <v/>
      </c>
      <c r="CP1506" s="0" t="str">
        <f aca="false">IF(H1506="","",I1506)</f>
        <v/>
      </c>
    </row>
    <row r="1507" customFormat="false" ht="16.2" hidden="false" customHeight="false" outlineLevel="0" collapsed="false">
      <c r="X1507" s="12"/>
      <c r="BA1507" s="0" t="str">
        <f aca="false">IF(H1507="","",IF(I1507="","",IF(H1507&gt;I1507,1,0)))</f>
        <v/>
      </c>
      <c r="CO1507" s="0" t="str">
        <f aca="false">IF(I1507="","",H1507)</f>
        <v/>
      </c>
      <c r="CP1507" s="0" t="str">
        <f aca="false">IF(H1507="","",I1507)</f>
        <v/>
      </c>
    </row>
    <row r="1508" customFormat="false" ht="16.2" hidden="false" customHeight="false" outlineLevel="0" collapsed="false">
      <c r="X1508" s="12"/>
      <c r="BA1508" s="0" t="str">
        <f aca="false">IF(H1508="","",IF(I1508="","",IF(H1508&gt;I1508,1,0)))</f>
        <v/>
      </c>
      <c r="CO1508" s="0" t="str">
        <f aca="false">IF(I1508="","",H1508)</f>
        <v/>
      </c>
      <c r="CP1508" s="0" t="str">
        <f aca="false">IF(H1508="","",I1508)</f>
        <v/>
      </c>
    </row>
    <row r="1509" customFormat="false" ht="16.2" hidden="false" customHeight="false" outlineLevel="0" collapsed="false">
      <c r="X1509" s="12"/>
      <c r="BA1509" s="0" t="str">
        <f aca="false">IF(H1509="","",IF(I1509="","",IF(H1509&gt;I1509,1,0)))</f>
        <v/>
      </c>
      <c r="CO1509" s="0" t="str">
        <f aca="false">IF(I1509="","",H1509)</f>
        <v/>
      </c>
      <c r="CP1509" s="0" t="str">
        <f aca="false">IF(H1509="","",I1509)</f>
        <v/>
      </c>
    </row>
    <row r="1510" customFormat="false" ht="16.2" hidden="false" customHeight="false" outlineLevel="0" collapsed="false">
      <c r="X1510" s="12"/>
      <c r="BA1510" s="0" t="str">
        <f aca="false">IF(H1510="","",IF(I1510="","",IF(H1510&gt;I1510,1,0)))</f>
        <v/>
      </c>
      <c r="CO1510" s="0" t="str">
        <f aca="false">IF(I1510="","",H1510)</f>
        <v/>
      </c>
      <c r="CP1510" s="0" t="str">
        <f aca="false">IF(H1510="","",I1510)</f>
        <v/>
      </c>
    </row>
    <row r="1511" customFormat="false" ht="16.2" hidden="false" customHeight="false" outlineLevel="0" collapsed="false">
      <c r="X1511" s="12"/>
      <c r="BA1511" s="0" t="str">
        <f aca="false">IF(H1511="","",IF(I1511="","",IF(H1511&gt;I1511,1,0)))</f>
        <v/>
      </c>
      <c r="CO1511" s="0" t="str">
        <f aca="false">IF(I1511="","",H1511)</f>
        <v/>
      </c>
      <c r="CP1511" s="0" t="str">
        <f aca="false">IF(H1511="","",I1511)</f>
        <v/>
      </c>
    </row>
    <row r="1512" customFormat="false" ht="16.2" hidden="false" customHeight="false" outlineLevel="0" collapsed="false">
      <c r="X1512" s="12"/>
      <c r="BA1512" s="0" t="str">
        <f aca="false">IF(H1512="","",IF(I1512="","",IF(H1512&gt;I1512,1,0)))</f>
        <v/>
      </c>
      <c r="CO1512" s="0" t="str">
        <f aca="false">IF(I1512="","",H1512)</f>
        <v/>
      </c>
      <c r="CP1512" s="0" t="str">
        <f aca="false">IF(H1512="","",I1512)</f>
        <v/>
      </c>
    </row>
    <row r="1513" customFormat="false" ht="16.2" hidden="false" customHeight="false" outlineLevel="0" collapsed="false">
      <c r="X1513" s="12"/>
      <c r="BA1513" s="0" t="str">
        <f aca="false">IF(H1513="","",IF(I1513="","",IF(H1513&gt;I1513,1,0)))</f>
        <v/>
      </c>
      <c r="CO1513" s="0" t="str">
        <f aca="false">IF(I1513="","",H1513)</f>
        <v/>
      </c>
      <c r="CP1513" s="0" t="str">
        <f aca="false">IF(H1513="","",I1513)</f>
        <v/>
      </c>
    </row>
    <row r="1514" customFormat="false" ht="16.2" hidden="false" customHeight="false" outlineLevel="0" collapsed="false">
      <c r="X1514" s="12"/>
      <c r="BA1514" s="0" t="str">
        <f aca="false">IF(H1514="","",IF(I1514="","",IF(H1514&gt;I1514,1,0)))</f>
        <v/>
      </c>
      <c r="CO1514" s="0" t="str">
        <f aca="false">IF(I1514="","",H1514)</f>
        <v/>
      </c>
      <c r="CP1514" s="0" t="str">
        <f aca="false">IF(H1514="","",I1514)</f>
        <v/>
      </c>
    </row>
    <row r="1515" customFormat="false" ht="16.2" hidden="false" customHeight="false" outlineLevel="0" collapsed="false">
      <c r="X1515" s="12"/>
      <c r="BA1515" s="0" t="str">
        <f aca="false">IF(H1515="","",IF(I1515="","",IF(H1515&gt;I1515,1,0)))</f>
        <v/>
      </c>
      <c r="CO1515" s="0" t="str">
        <f aca="false">IF(I1515="","",H1515)</f>
        <v/>
      </c>
      <c r="CP1515" s="0" t="str">
        <f aca="false">IF(H1515="","",I1515)</f>
        <v/>
      </c>
    </row>
    <row r="1516" customFormat="false" ht="16.2" hidden="false" customHeight="false" outlineLevel="0" collapsed="false">
      <c r="X1516" s="12"/>
      <c r="BA1516" s="0" t="str">
        <f aca="false">IF(H1516="","",IF(I1516="","",IF(H1516&gt;I1516,1,0)))</f>
        <v/>
      </c>
      <c r="CO1516" s="0" t="str">
        <f aca="false">IF(I1516="","",H1516)</f>
        <v/>
      </c>
      <c r="CP1516" s="0" t="str">
        <f aca="false">IF(H1516="","",I1516)</f>
        <v/>
      </c>
    </row>
    <row r="1517" customFormat="false" ht="16.2" hidden="false" customHeight="false" outlineLevel="0" collapsed="false">
      <c r="X1517" s="12"/>
      <c r="BA1517" s="0" t="str">
        <f aca="false">IF(H1517="","",IF(I1517="","",IF(H1517&gt;I1517,1,0)))</f>
        <v/>
      </c>
      <c r="CO1517" s="0" t="str">
        <f aca="false">IF(I1517="","",H1517)</f>
        <v/>
      </c>
      <c r="CP1517" s="0" t="str">
        <f aca="false">IF(H1517="","",I1517)</f>
        <v/>
      </c>
    </row>
    <row r="1518" customFormat="false" ht="16.2" hidden="false" customHeight="false" outlineLevel="0" collapsed="false">
      <c r="X1518" s="12"/>
      <c r="BA1518" s="0" t="str">
        <f aca="false">IF(H1518="","",IF(I1518="","",IF(H1518&gt;I1518,1,0)))</f>
        <v/>
      </c>
      <c r="CO1518" s="0" t="str">
        <f aca="false">IF(I1518="","",H1518)</f>
        <v/>
      </c>
      <c r="CP1518" s="0" t="str">
        <f aca="false">IF(H1518="","",I1518)</f>
        <v/>
      </c>
    </row>
    <row r="1519" customFormat="false" ht="16.2" hidden="false" customHeight="false" outlineLevel="0" collapsed="false">
      <c r="X1519" s="12"/>
      <c r="BA1519" s="0" t="str">
        <f aca="false">IF(H1519="","",IF(I1519="","",IF(H1519&gt;I1519,1,0)))</f>
        <v/>
      </c>
      <c r="CO1519" s="0" t="str">
        <f aca="false">IF(I1519="","",H1519)</f>
        <v/>
      </c>
      <c r="CP1519" s="0" t="str">
        <f aca="false">IF(H1519="","",I1519)</f>
        <v/>
      </c>
    </row>
    <row r="1520" customFormat="false" ht="16.2" hidden="false" customHeight="false" outlineLevel="0" collapsed="false">
      <c r="X1520" s="12"/>
      <c r="BA1520" s="0" t="str">
        <f aca="false">IF(H1520="","",IF(I1520="","",IF(H1520&gt;I1520,1,0)))</f>
        <v/>
      </c>
      <c r="CO1520" s="0" t="str">
        <f aca="false">IF(I1520="","",H1520)</f>
        <v/>
      </c>
      <c r="CP1520" s="0" t="str">
        <f aca="false">IF(H1520="","",I1520)</f>
        <v/>
      </c>
    </row>
    <row r="1521" customFormat="false" ht="16.2" hidden="false" customHeight="false" outlineLevel="0" collapsed="false">
      <c r="X1521" s="12"/>
      <c r="BA1521" s="0" t="str">
        <f aca="false">IF(H1521="","",IF(I1521="","",IF(H1521&gt;I1521,1,0)))</f>
        <v/>
      </c>
      <c r="CO1521" s="0" t="str">
        <f aca="false">IF(I1521="","",H1521)</f>
        <v/>
      </c>
      <c r="CP1521" s="0" t="str">
        <f aca="false">IF(H1521="","",I1521)</f>
        <v/>
      </c>
    </row>
    <row r="1522" customFormat="false" ht="16.2" hidden="false" customHeight="false" outlineLevel="0" collapsed="false">
      <c r="X1522" s="12"/>
      <c r="BA1522" s="0" t="str">
        <f aca="false">IF(H1522="","",IF(I1522="","",IF(H1522&gt;I1522,1,0)))</f>
        <v/>
      </c>
      <c r="CO1522" s="0" t="str">
        <f aca="false">IF(I1522="","",H1522)</f>
        <v/>
      </c>
      <c r="CP1522" s="0" t="str">
        <f aca="false">IF(H1522="","",I1522)</f>
        <v/>
      </c>
    </row>
    <row r="1523" customFormat="false" ht="16.2" hidden="false" customHeight="false" outlineLevel="0" collapsed="false">
      <c r="X1523" s="12"/>
      <c r="BA1523" s="0" t="str">
        <f aca="false">IF(H1523="","",IF(I1523="","",IF(H1523&gt;I1523,1,0)))</f>
        <v/>
      </c>
      <c r="CO1523" s="0" t="str">
        <f aca="false">IF(I1523="","",H1523)</f>
        <v/>
      </c>
      <c r="CP1523" s="0" t="str">
        <f aca="false">IF(H1523="","",I1523)</f>
        <v/>
      </c>
    </row>
    <row r="1524" customFormat="false" ht="16.2" hidden="false" customHeight="false" outlineLevel="0" collapsed="false">
      <c r="X1524" s="12"/>
      <c r="BA1524" s="0" t="str">
        <f aca="false">IF(H1524="","",IF(I1524="","",IF(H1524&gt;I1524,1,0)))</f>
        <v/>
      </c>
      <c r="CO1524" s="0" t="str">
        <f aca="false">IF(I1524="","",H1524)</f>
        <v/>
      </c>
      <c r="CP1524" s="0" t="str">
        <f aca="false">IF(H1524="","",I1524)</f>
        <v/>
      </c>
    </row>
    <row r="1525" customFormat="false" ht="16.2" hidden="false" customHeight="false" outlineLevel="0" collapsed="false">
      <c r="X1525" s="12"/>
      <c r="BA1525" s="0" t="str">
        <f aca="false">IF(H1525="","",IF(I1525="","",IF(H1525&gt;I1525,1,0)))</f>
        <v/>
      </c>
      <c r="CO1525" s="0" t="str">
        <f aca="false">IF(I1525="","",H1525)</f>
        <v/>
      </c>
      <c r="CP1525" s="0" t="str">
        <f aca="false">IF(H1525="","",I1525)</f>
        <v/>
      </c>
    </row>
    <row r="1526" customFormat="false" ht="16.2" hidden="false" customHeight="false" outlineLevel="0" collapsed="false">
      <c r="X1526" s="12"/>
      <c r="BA1526" s="0" t="str">
        <f aca="false">IF(H1526="","",IF(I1526="","",IF(H1526&gt;I1526,1,0)))</f>
        <v/>
      </c>
      <c r="CO1526" s="0" t="str">
        <f aca="false">IF(I1526="","",H1526)</f>
        <v/>
      </c>
      <c r="CP1526" s="0" t="str">
        <f aca="false">IF(H1526="","",I1526)</f>
        <v/>
      </c>
    </row>
    <row r="1527" customFormat="false" ht="16.2" hidden="false" customHeight="false" outlineLevel="0" collapsed="false">
      <c r="X1527" s="12"/>
      <c r="BA1527" s="0" t="str">
        <f aca="false">IF(H1527="","",IF(I1527="","",IF(H1527&gt;I1527,1,0)))</f>
        <v/>
      </c>
      <c r="CO1527" s="0" t="str">
        <f aca="false">IF(I1527="","",H1527)</f>
        <v/>
      </c>
      <c r="CP1527" s="0" t="str">
        <f aca="false">IF(H1527="","",I1527)</f>
        <v/>
      </c>
    </row>
    <row r="1528" customFormat="false" ht="16.2" hidden="false" customHeight="false" outlineLevel="0" collapsed="false">
      <c r="X1528" s="12"/>
      <c r="BA1528" s="0" t="str">
        <f aca="false">IF(H1528="","",IF(I1528="","",IF(H1528&gt;I1528,1,0)))</f>
        <v/>
      </c>
      <c r="CO1528" s="0" t="str">
        <f aca="false">IF(I1528="","",H1528)</f>
        <v/>
      </c>
      <c r="CP1528" s="0" t="str">
        <f aca="false">IF(H1528="","",I1528)</f>
        <v/>
      </c>
    </row>
    <row r="1529" customFormat="false" ht="16.2" hidden="false" customHeight="false" outlineLevel="0" collapsed="false">
      <c r="X1529" s="12"/>
      <c r="BA1529" s="0" t="str">
        <f aca="false">IF(H1529="","",IF(I1529="","",IF(H1529&gt;I1529,1,0)))</f>
        <v/>
      </c>
      <c r="CO1529" s="0" t="str">
        <f aca="false">IF(I1529="","",H1529)</f>
        <v/>
      </c>
      <c r="CP1529" s="0" t="str">
        <f aca="false">IF(H1529="","",I1529)</f>
        <v/>
      </c>
    </row>
    <row r="1530" customFormat="false" ht="16.2" hidden="false" customHeight="false" outlineLevel="0" collapsed="false">
      <c r="X1530" s="12"/>
      <c r="BA1530" s="0" t="str">
        <f aca="false">IF(H1530="","",IF(I1530="","",IF(H1530&gt;I1530,1,0)))</f>
        <v/>
      </c>
      <c r="CO1530" s="0" t="str">
        <f aca="false">IF(I1530="","",H1530)</f>
        <v/>
      </c>
      <c r="CP1530" s="0" t="str">
        <f aca="false">IF(H1530="","",I1530)</f>
        <v/>
      </c>
    </row>
    <row r="1531" customFormat="false" ht="16.2" hidden="false" customHeight="false" outlineLevel="0" collapsed="false">
      <c r="X1531" s="12"/>
      <c r="BA1531" s="0" t="str">
        <f aca="false">IF(H1531="","",IF(I1531="","",IF(H1531&gt;I1531,1,0)))</f>
        <v/>
      </c>
      <c r="CO1531" s="0" t="str">
        <f aca="false">IF(I1531="","",H1531)</f>
        <v/>
      </c>
      <c r="CP1531" s="0" t="str">
        <f aca="false">IF(H1531="","",I1531)</f>
        <v/>
      </c>
    </row>
    <row r="1532" customFormat="false" ht="16.2" hidden="false" customHeight="false" outlineLevel="0" collapsed="false">
      <c r="X1532" s="12"/>
      <c r="BA1532" s="0" t="str">
        <f aca="false">IF(H1532="","",IF(I1532="","",IF(H1532&gt;I1532,1,0)))</f>
        <v/>
      </c>
      <c r="CO1532" s="0" t="str">
        <f aca="false">IF(I1532="","",H1532)</f>
        <v/>
      </c>
      <c r="CP1532" s="0" t="str">
        <f aca="false">IF(H1532="","",I1532)</f>
        <v/>
      </c>
    </row>
    <row r="1533" customFormat="false" ht="16.2" hidden="false" customHeight="false" outlineLevel="0" collapsed="false">
      <c r="X1533" s="12"/>
      <c r="BA1533" s="0" t="str">
        <f aca="false">IF(H1533="","",IF(I1533="","",IF(H1533&gt;I1533,1,0)))</f>
        <v/>
      </c>
      <c r="CO1533" s="0" t="str">
        <f aca="false">IF(I1533="","",H1533)</f>
        <v/>
      </c>
      <c r="CP1533" s="0" t="str">
        <f aca="false">IF(H1533="","",I1533)</f>
        <v/>
      </c>
    </row>
    <row r="1534" customFormat="false" ht="16.2" hidden="false" customHeight="false" outlineLevel="0" collapsed="false">
      <c r="X1534" s="12"/>
      <c r="BA1534" s="0" t="str">
        <f aca="false">IF(H1534="","",IF(I1534="","",IF(H1534&gt;I1534,1,0)))</f>
        <v/>
      </c>
      <c r="CO1534" s="0" t="str">
        <f aca="false">IF(I1534="","",H1534)</f>
        <v/>
      </c>
      <c r="CP1534" s="0" t="str">
        <f aca="false">IF(H1534="","",I1534)</f>
        <v/>
      </c>
    </row>
    <row r="1535" customFormat="false" ht="16.2" hidden="false" customHeight="false" outlineLevel="0" collapsed="false">
      <c r="X1535" s="12"/>
      <c r="BA1535" s="0" t="str">
        <f aca="false">IF(H1535="","",IF(I1535="","",IF(H1535&gt;I1535,1,0)))</f>
        <v/>
      </c>
      <c r="CO1535" s="0" t="str">
        <f aca="false">IF(I1535="","",H1535)</f>
        <v/>
      </c>
      <c r="CP1535" s="0" t="str">
        <f aca="false">IF(H1535="","",I1535)</f>
        <v/>
      </c>
    </row>
    <row r="1536" customFormat="false" ht="16.2" hidden="false" customHeight="false" outlineLevel="0" collapsed="false">
      <c r="X1536" s="12"/>
      <c r="BA1536" s="0" t="str">
        <f aca="false">IF(H1536="","",IF(I1536="","",IF(H1536&gt;I1536,1,0)))</f>
        <v/>
      </c>
      <c r="CO1536" s="0" t="str">
        <f aca="false">IF(I1536="","",H1536)</f>
        <v/>
      </c>
      <c r="CP1536" s="0" t="str">
        <f aca="false">IF(H1536="","",I1536)</f>
        <v/>
      </c>
    </row>
    <row r="1537" customFormat="false" ht="16.2" hidden="false" customHeight="false" outlineLevel="0" collapsed="false">
      <c r="X1537" s="12"/>
      <c r="BA1537" s="0" t="str">
        <f aca="false">IF(H1537="","",IF(I1537="","",IF(H1537&gt;I1537,1,0)))</f>
        <v/>
      </c>
      <c r="CO1537" s="0" t="str">
        <f aca="false">IF(I1537="","",H1537)</f>
        <v/>
      </c>
      <c r="CP1537" s="0" t="str">
        <f aca="false">IF(H1537="","",I1537)</f>
        <v/>
      </c>
    </row>
    <row r="1538" customFormat="false" ht="16.2" hidden="false" customHeight="false" outlineLevel="0" collapsed="false">
      <c r="X1538" s="12"/>
      <c r="BA1538" s="0" t="str">
        <f aca="false">IF(H1538="","",IF(I1538="","",IF(H1538&gt;I1538,1,0)))</f>
        <v/>
      </c>
      <c r="CO1538" s="0" t="str">
        <f aca="false">IF(I1538="","",H1538)</f>
        <v/>
      </c>
      <c r="CP1538" s="0" t="str">
        <f aca="false">IF(H1538="","",I1538)</f>
        <v/>
      </c>
    </row>
    <row r="1539" customFormat="false" ht="16.2" hidden="false" customHeight="false" outlineLevel="0" collapsed="false">
      <c r="X1539" s="12"/>
      <c r="BA1539" s="0" t="str">
        <f aca="false">IF(H1539="","",IF(I1539="","",IF(H1539&gt;I1539,1,0)))</f>
        <v/>
      </c>
      <c r="CO1539" s="0" t="str">
        <f aca="false">IF(I1539="","",H1539)</f>
        <v/>
      </c>
      <c r="CP1539" s="0" t="str">
        <f aca="false">IF(H1539="","",I1539)</f>
        <v/>
      </c>
    </row>
    <row r="1540" customFormat="false" ht="16.2" hidden="false" customHeight="false" outlineLevel="0" collapsed="false">
      <c r="X1540" s="12"/>
      <c r="BA1540" s="0" t="str">
        <f aca="false">IF(H1540="","",IF(I1540="","",IF(H1540&gt;I1540,1,0)))</f>
        <v/>
      </c>
      <c r="CO1540" s="0" t="str">
        <f aca="false">IF(I1540="","",H1540)</f>
        <v/>
      </c>
      <c r="CP1540" s="0" t="str">
        <f aca="false">IF(H1540="","",I1540)</f>
        <v/>
      </c>
    </row>
    <row r="1541" customFormat="false" ht="16.2" hidden="false" customHeight="false" outlineLevel="0" collapsed="false">
      <c r="X1541" s="12"/>
      <c r="BA1541" s="0" t="str">
        <f aca="false">IF(H1541="","",IF(I1541="","",IF(H1541&gt;I1541,1,0)))</f>
        <v/>
      </c>
      <c r="CO1541" s="0" t="str">
        <f aca="false">IF(I1541="","",H1541)</f>
        <v/>
      </c>
      <c r="CP1541" s="0" t="str">
        <f aca="false">IF(H1541="","",I1541)</f>
        <v/>
      </c>
    </row>
    <row r="1542" customFormat="false" ht="16.2" hidden="false" customHeight="false" outlineLevel="0" collapsed="false">
      <c r="X1542" s="12"/>
      <c r="BA1542" s="0" t="str">
        <f aca="false">IF(H1542="","",IF(I1542="","",IF(H1542&gt;I1542,1,0)))</f>
        <v/>
      </c>
      <c r="CO1542" s="0" t="str">
        <f aca="false">IF(I1542="","",H1542)</f>
        <v/>
      </c>
      <c r="CP1542" s="0" t="str">
        <f aca="false">IF(H1542="","",I1542)</f>
        <v/>
      </c>
    </row>
    <row r="1543" customFormat="false" ht="16.2" hidden="false" customHeight="false" outlineLevel="0" collapsed="false">
      <c r="X1543" s="12"/>
      <c r="BA1543" s="0" t="str">
        <f aca="false">IF(H1543="","",IF(I1543="","",IF(H1543&gt;I1543,1,0)))</f>
        <v/>
      </c>
      <c r="CO1543" s="0" t="str">
        <f aca="false">IF(I1543="","",H1543)</f>
        <v/>
      </c>
      <c r="CP1543" s="0" t="str">
        <f aca="false">IF(H1543="","",I1543)</f>
        <v/>
      </c>
    </row>
    <row r="1544" customFormat="false" ht="16.2" hidden="false" customHeight="false" outlineLevel="0" collapsed="false">
      <c r="X1544" s="12"/>
      <c r="BA1544" s="0" t="str">
        <f aca="false">IF(H1544="","",IF(I1544="","",IF(H1544&gt;I1544,1,0)))</f>
        <v/>
      </c>
      <c r="CO1544" s="0" t="str">
        <f aca="false">IF(I1544="","",H1544)</f>
        <v/>
      </c>
      <c r="CP1544" s="0" t="str">
        <f aca="false">IF(H1544="","",I1544)</f>
        <v/>
      </c>
    </row>
    <row r="1545" customFormat="false" ht="16.2" hidden="false" customHeight="false" outlineLevel="0" collapsed="false">
      <c r="X1545" s="12"/>
      <c r="BA1545" s="0" t="str">
        <f aca="false">IF(H1545="","",IF(I1545="","",IF(H1545&gt;I1545,1,0)))</f>
        <v/>
      </c>
      <c r="CO1545" s="0" t="str">
        <f aca="false">IF(I1545="","",H1545)</f>
        <v/>
      </c>
      <c r="CP1545" s="0" t="str">
        <f aca="false">IF(H1545="","",I1545)</f>
        <v/>
      </c>
    </row>
    <row r="1546" customFormat="false" ht="16.2" hidden="false" customHeight="false" outlineLevel="0" collapsed="false">
      <c r="X1546" s="12"/>
      <c r="BA1546" s="0" t="str">
        <f aca="false">IF(H1546="","",IF(I1546="","",IF(H1546&gt;I1546,1,0)))</f>
        <v/>
      </c>
      <c r="CO1546" s="0" t="str">
        <f aca="false">IF(I1546="","",H1546)</f>
        <v/>
      </c>
      <c r="CP1546" s="0" t="str">
        <f aca="false">IF(H1546="","",I1546)</f>
        <v/>
      </c>
    </row>
    <row r="1547" customFormat="false" ht="16.2" hidden="false" customHeight="false" outlineLevel="0" collapsed="false">
      <c r="X1547" s="12"/>
      <c r="BA1547" s="0" t="str">
        <f aca="false">IF(H1547="","",IF(I1547="","",IF(H1547&gt;I1547,1,0)))</f>
        <v/>
      </c>
      <c r="CO1547" s="0" t="str">
        <f aca="false">IF(I1547="","",H1547)</f>
        <v/>
      </c>
      <c r="CP1547" s="0" t="str">
        <f aca="false">IF(H1547="","",I1547)</f>
        <v/>
      </c>
    </row>
    <row r="1548" customFormat="false" ht="16.2" hidden="false" customHeight="false" outlineLevel="0" collapsed="false">
      <c r="X1548" s="12"/>
      <c r="BA1548" s="0" t="str">
        <f aca="false">IF(H1548="","",IF(I1548="","",IF(H1548&gt;I1548,1,0)))</f>
        <v/>
      </c>
      <c r="CO1548" s="0" t="str">
        <f aca="false">IF(I1548="","",H1548)</f>
        <v/>
      </c>
      <c r="CP1548" s="0" t="str">
        <f aca="false">IF(H1548="","",I1548)</f>
        <v/>
      </c>
    </row>
    <row r="1549" customFormat="false" ht="16.2" hidden="false" customHeight="false" outlineLevel="0" collapsed="false">
      <c r="X1549" s="12"/>
      <c r="BA1549" s="0" t="str">
        <f aca="false">IF(H1549="","",IF(I1549="","",IF(H1549&gt;I1549,1,0)))</f>
        <v/>
      </c>
      <c r="CO1549" s="0" t="str">
        <f aca="false">IF(I1549="","",H1549)</f>
        <v/>
      </c>
      <c r="CP1549" s="0" t="str">
        <f aca="false">IF(H1549="","",I1549)</f>
        <v/>
      </c>
    </row>
    <row r="1550" customFormat="false" ht="16.2" hidden="false" customHeight="false" outlineLevel="0" collapsed="false">
      <c r="X1550" s="12"/>
      <c r="BA1550" s="0" t="str">
        <f aca="false">IF(H1550="","",IF(I1550="","",IF(H1550&gt;I1550,1,0)))</f>
        <v/>
      </c>
      <c r="CO1550" s="0" t="str">
        <f aca="false">IF(I1550="","",H1550)</f>
        <v/>
      </c>
      <c r="CP1550" s="0" t="str">
        <f aca="false">IF(H1550="","",I1550)</f>
        <v/>
      </c>
    </row>
    <row r="1551" customFormat="false" ht="16.2" hidden="false" customHeight="false" outlineLevel="0" collapsed="false">
      <c r="X1551" s="12"/>
      <c r="BA1551" s="0" t="str">
        <f aca="false">IF(H1551="","",IF(I1551="","",IF(H1551&gt;I1551,1,0)))</f>
        <v/>
      </c>
      <c r="CO1551" s="0" t="str">
        <f aca="false">IF(I1551="","",H1551)</f>
        <v/>
      </c>
      <c r="CP1551" s="0" t="str">
        <f aca="false">IF(H1551="","",I1551)</f>
        <v/>
      </c>
    </row>
    <row r="1552" customFormat="false" ht="16.2" hidden="false" customHeight="false" outlineLevel="0" collapsed="false">
      <c r="X1552" s="12"/>
      <c r="BA1552" s="0" t="str">
        <f aca="false">IF(H1552="","",IF(I1552="","",IF(H1552&gt;I1552,1,0)))</f>
        <v/>
      </c>
      <c r="CO1552" s="0" t="str">
        <f aca="false">IF(I1552="","",H1552)</f>
        <v/>
      </c>
      <c r="CP1552" s="0" t="str">
        <f aca="false">IF(H1552="","",I1552)</f>
        <v/>
      </c>
    </row>
    <row r="1553" customFormat="false" ht="16.2" hidden="false" customHeight="false" outlineLevel="0" collapsed="false">
      <c r="X1553" s="12"/>
      <c r="BA1553" s="0" t="str">
        <f aca="false">IF(H1553="","",IF(I1553="","",IF(H1553&gt;I1553,1,0)))</f>
        <v/>
      </c>
      <c r="CO1553" s="0" t="str">
        <f aca="false">IF(I1553="","",H1553)</f>
        <v/>
      </c>
      <c r="CP1553" s="0" t="str">
        <f aca="false">IF(H1553="","",I1553)</f>
        <v/>
      </c>
    </row>
    <row r="1554" customFormat="false" ht="16.2" hidden="false" customHeight="false" outlineLevel="0" collapsed="false">
      <c r="X1554" s="12"/>
      <c r="BA1554" s="0" t="str">
        <f aca="false">IF(H1554="","",IF(I1554="","",IF(H1554&gt;I1554,1,0)))</f>
        <v/>
      </c>
      <c r="CO1554" s="0" t="str">
        <f aca="false">IF(I1554="","",H1554)</f>
        <v/>
      </c>
      <c r="CP1554" s="0" t="str">
        <f aca="false">IF(H1554="","",I1554)</f>
        <v/>
      </c>
    </row>
    <row r="1555" customFormat="false" ht="16.2" hidden="false" customHeight="false" outlineLevel="0" collapsed="false">
      <c r="X1555" s="12"/>
      <c r="BA1555" s="0" t="str">
        <f aca="false">IF(H1555="","",IF(I1555="","",IF(H1555&gt;I1555,1,0)))</f>
        <v/>
      </c>
      <c r="CO1555" s="0" t="str">
        <f aca="false">IF(I1555="","",H1555)</f>
        <v/>
      </c>
      <c r="CP1555" s="0" t="str">
        <f aca="false">IF(H1555="","",I1555)</f>
        <v/>
      </c>
    </row>
    <row r="1556" customFormat="false" ht="16.2" hidden="false" customHeight="false" outlineLevel="0" collapsed="false">
      <c r="X1556" s="12"/>
      <c r="BA1556" s="0" t="str">
        <f aca="false">IF(H1556="","",IF(I1556="","",IF(H1556&gt;I1556,1,0)))</f>
        <v/>
      </c>
      <c r="CO1556" s="0" t="str">
        <f aca="false">IF(I1556="","",H1556)</f>
        <v/>
      </c>
      <c r="CP1556" s="0" t="str">
        <f aca="false">IF(H1556="","",I1556)</f>
        <v/>
      </c>
    </row>
    <row r="1557" customFormat="false" ht="16.2" hidden="false" customHeight="false" outlineLevel="0" collapsed="false">
      <c r="X1557" s="12"/>
      <c r="BA1557" s="0" t="str">
        <f aca="false">IF(H1557="","",IF(I1557="","",IF(H1557&gt;I1557,1,0)))</f>
        <v/>
      </c>
      <c r="CO1557" s="0" t="str">
        <f aca="false">IF(I1557="","",H1557)</f>
        <v/>
      </c>
      <c r="CP1557" s="0" t="str">
        <f aca="false">IF(H1557="","",I1557)</f>
        <v/>
      </c>
    </row>
    <row r="1558" customFormat="false" ht="16.2" hidden="false" customHeight="false" outlineLevel="0" collapsed="false">
      <c r="X1558" s="12"/>
      <c r="BA1558" s="0" t="str">
        <f aca="false">IF(H1558="","",IF(I1558="","",IF(H1558&gt;I1558,1,0)))</f>
        <v/>
      </c>
      <c r="CO1558" s="0" t="str">
        <f aca="false">IF(I1558="","",H1558)</f>
        <v/>
      </c>
      <c r="CP1558" s="0" t="str">
        <f aca="false">IF(H1558="","",I1558)</f>
        <v/>
      </c>
    </row>
    <row r="1559" customFormat="false" ht="16.2" hidden="false" customHeight="false" outlineLevel="0" collapsed="false">
      <c r="X1559" s="12"/>
      <c r="BA1559" s="0" t="str">
        <f aca="false">IF(H1559="","",IF(I1559="","",IF(H1559&gt;I1559,1,0)))</f>
        <v/>
      </c>
      <c r="CO1559" s="0" t="str">
        <f aca="false">IF(I1559="","",H1559)</f>
        <v/>
      </c>
      <c r="CP1559" s="0" t="str">
        <f aca="false">IF(H1559="","",I1559)</f>
        <v/>
      </c>
    </row>
    <row r="1560" customFormat="false" ht="16.2" hidden="false" customHeight="false" outlineLevel="0" collapsed="false">
      <c r="X1560" s="12"/>
      <c r="BA1560" s="0" t="str">
        <f aca="false">IF(H1560="","",IF(I1560="","",IF(H1560&gt;I1560,1,0)))</f>
        <v/>
      </c>
      <c r="CO1560" s="0" t="str">
        <f aca="false">IF(I1560="","",H1560)</f>
        <v/>
      </c>
      <c r="CP1560" s="0" t="str">
        <f aca="false">IF(H1560="","",I1560)</f>
        <v/>
      </c>
    </row>
    <row r="1561" customFormat="false" ht="16.2" hidden="false" customHeight="false" outlineLevel="0" collapsed="false">
      <c r="X1561" s="12"/>
      <c r="BA1561" s="0" t="str">
        <f aca="false">IF(H1561="","",IF(I1561="","",IF(H1561&gt;I1561,1,0)))</f>
        <v/>
      </c>
      <c r="CO1561" s="0" t="str">
        <f aca="false">IF(I1561="","",H1561)</f>
        <v/>
      </c>
      <c r="CP1561" s="0" t="str">
        <f aca="false">IF(H1561="","",I1561)</f>
        <v/>
      </c>
    </row>
    <row r="1562" customFormat="false" ht="16.2" hidden="false" customHeight="false" outlineLevel="0" collapsed="false">
      <c r="X1562" s="12"/>
      <c r="BA1562" s="0" t="str">
        <f aca="false">IF(H1562="","",IF(I1562="","",IF(H1562&gt;I1562,1,0)))</f>
        <v/>
      </c>
      <c r="CO1562" s="0" t="str">
        <f aca="false">IF(I1562="","",H1562)</f>
        <v/>
      </c>
      <c r="CP1562" s="0" t="str">
        <f aca="false">IF(H1562="","",I1562)</f>
        <v/>
      </c>
    </row>
    <row r="1563" customFormat="false" ht="16.2" hidden="false" customHeight="false" outlineLevel="0" collapsed="false">
      <c r="X1563" s="12"/>
      <c r="BA1563" s="0" t="str">
        <f aca="false">IF(H1563="","",IF(I1563="","",IF(H1563&gt;I1563,1,0)))</f>
        <v/>
      </c>
      <c r="CO1563" s="0" t="str">
        <f aca="false">IF(I1563="","",H1563)</f>
        <v/>
      </c>
      <c r="CP1563" s="0" t="str">
        <f aca="false">IF(H1563="","",I1563)</f>
        <v/>
      </c>
    </row>
    <row r="1564" customFormat="false" ht="16.2" hidden="false" customHeight="false" outlineLevel="0" collapsed="false">
      <c r="X1564" s="12"/>
      <c r="BA1564" s="0" t="str">
        <f aca="false">IF(H1564="","",IF(I1564="","",IF(H1564&gt;I1564,1,0)))</f>
        <v/>
      </c>
      <c r="CO1564" s="0" t="str">
        <f aca="false">IF(I1564="","",H1564)</f>
        <v/>
      </c>
      <c r="CP1564" s="0" t="str">
        <f aca="false">IF(H1564="","",I1564)</f>
        <v/>
      </c>
    </row>
    <row r="1565" customFormat="false" ht="16.2" hidden="false" customHeight="false" outlineLevel="0" collapsed="false">
      <c r="X1565" s="12"/>
      <c r="BA1565" s="0" t="str">
        <f aca="false">IF(H1565="","",IF(I1565="","",IF(H1565&gt;I1565,1,0)))</f>
        <v/>
      </c>
      <c r="CO1565" s="0" t="str">
        <f aca="false">IF(I1565="","",H1565)</f>
        <v/>
      </c>
      <c r="CP1565" s="0" t="str">
        <f aca="false">IF(H1565="","",I1565)</f>
        <v/>
      </c>
    </row>
    <row r="1566" customFormat="false" ht="16.2" hidden="false" customHeight="false" outlineLevel="0" collapsed="false">
      <c r="X1566" s="12"/>
      <c r="BA1566" s="0" t="str">
        <f aca="false">IF(H1566="","",IF(I1566="","",IF(H1566&gt;I1566,1,0)))</f>
        <v/>
      </c>
      <c r="CO1566" s="0" t="str">
        <f aca="false">IF(I1566="","",H1566)</f>
        <v/>
      </c>
      <c r="CP1566" s="0" t="str">
        <f aca="false">IF(H1566="","",I1566)</f>
        <v/>
      </c>
    </row>
    <row r="1567" customFormat="false" ht="16.2" hidden="false" customHeight="false" outlineLevel="0" collapsed="false">
      <c r="X1567" s="12"/>
      <c r="BA1567" s="0" t="str">
        <f aca="false">IF(H1567="","",IF(I1567="","",IF(H1567&gt;I1567,1,0)))</f>
        <v/>
      </c>
      <c r="CO1567" s="0" t="str">
        <f aca="false">IF(I1567="","",H1567)</f>
        <v/>
      </c>
      <c r="CP1567" s="0" t="str">
        <f aca="false">IF(H1567="","",I1567)</f>
        <v/>
      </c>
    </row>
    <row r="1568" customFormat="false" ht="16.2" hidden="false" customHeight="false" outlineLevel="0" collapsed="false">
      <c r="X1568" s="12"/>
      <c r="BA1568" s="0" t="str">
        <f aca="false">IF(H1568="","",IF(I1568="","",IF(H1568&gt;I1568,1,0)))</f>
        <v/>
      </c>
      <c r="CO1568" s="0" t="str">
        <f aca="false">IF(I1568="","",H1568)</f>
        <v/>
      </c>
      <c r="CP1568" s="0" t="str">
        <f aca="false">IF(H1568="","",I1568)</f>
        <v/>
      </c>
    </row>
    <row r="1569" customFormat="false" ht="16.2" hidden="false" customHeight="false" outlineLevel="0" collapsed="false">
      <c r="X1569" s="12"/>
      <c r="BA1569" s="0" t="str">
        <f aca="false">IF(H1569="","",IF(I1569="","",IF(H1569&gt;I1569,1,0)))</f>
        <v/>
      </c>
      <c r="CO1569" s="0" t="str">
        <f aca="false">IF(I1569="","",H1569)</f>
        <v/>
      </c>
      <c r="CP1569" s="0" t="str">
        <f aca="false">IF(H1569="","",I1569)</f>
        <v/>
      </c>
    </row>
    <row r="1570" customFormat="false" ht="16.2" hidden="false" customHeight="false" outlineLevel="0" collapsed="false">
      <c r="X1570" s="12"/>
      <c r="BA1570" s="0" t="str">
        <f aca="false">IF(H1570="","",IF(I1570="","",IF(H1570&gt;I1570,1,0)))</f>
        <v/>
      </c>
      <c r="CO1570" s="0" t="str">
        <f aca="false">IF(I1570="","",H1570)</f>
        <v/>
      </c>
      <c r="CP1570" s="0" t="str">
        <f aca="false">IF(H1570="","",I1570)</f>
        <v/>
      </c>
    </row>
    <row r="1571" customFormat="false" ht="16.2" hidden="false" customHeight="false" outlineLevel="0" collapsed="false">
      <c r="X1571" s="12"/>
      <c r="BA1571" s="0" t="str">
        <f aca="false">IF(H1571="","",IF(I1571="","",IF(H1571&gt;I1571,1,0)))</f>
        <v/>
      </c>
      <c r="CO1571" s="0" t="str">
        <f aca="false">IF(I1571="","",H1571)</f>
        <v/>
      </c>
      <c r="CP1571" s="0" t="str">
        <f aca="false">IF(H1571="","",I1571)</f>
        <v/>
      </c>
    </row>
    <row r="1572" customFormat="false" ht="16.2" hidden="false" customHeight="false" outlineLevel="0" collapsed="false">
      <c r="X1572" s="12"/>
      <c r="BA1572" s="0" t="str">
        <f aca="false">IF(H1572="","",IF(I1572="","",IF(H1572&gt;I1572,1,0)))</f>
        <v/>
      </c>
      <c r="CO1572" s="0" t="str">
        <f aca="false">IF(I1572="","",H1572)</f>
        <v/>
      </c>
      <c r="CP1572" s="0" t="str">
        <f aca="false">IF(H1572="","",I1572)</f>
        <v/>
      </c>
    </row>
    <row r="1573" customFormat="false" ht="16.2" hidden="false" customHeight="false" outlineLevel="0" collapsed="false">
      <c r="X1573" s="12"/>
      <c r="BA1573" s="0" t="str">
        <f aca="false">IF(H1573="","",IF(I1573="","",IF(H1573&gt;I1573,1,0)))</f>
        <v/>
      </c>
      <c r="CO1573" s="0" t="str">
        <f aca="false">IF(I1573="","",H1573)</f>
        <v/>
      </c>
      <c r="CP1573" s="0" t="str">
        <f aca="false">IF(H1573="","",I1573)</f>
        <v/>
      </c>
    </row>
    <row r="1574" customFormat="false" ht="16.2" hidden="false" customHeight="false" outlineLevel="0" collapsed="false">
      <c r="X1574" s="12"/>
      <c r="BA1574" s="0" t="str">
        <f aca="false">IF(H1574="","",IF(I1574="","",IF(H1574&gt;I1574,1,0)))</f>
        <v/>
      </c>
      <c r="CO1574" s="0" t="str">
        <f aca="false">IF(I1574="","",H1574)</f>
        <v/>
      </c>
      <c r="CP1574" s="0" t="str">
        <f aca="false">IF(H1574="","",I1574)</f>
        <v/>
      </c>
    </row>
    <row r="1575" customFormat="false" ht="16.2" hidden="false" customHeight="false" outlineLevel="0" collapsed="false">
      <c r="X1575" s="12"/>
      <c r="BA1575" s="0" t="str">
        <f aca="false">IF(H1575="","",IF(I1575="","",IF(H1575&gt;I1575,1,0)))</f>
        <v/>
      </c>
      <c r="CO1575" s="0" t="str">
        <f aca="false">IF(I1575="","",H1575)</f>
        <v/>
      </c>
      <c r="CP1575" s="0" t="str">
        <f aca="false">IF(H1575="","",I1575)</f>
        <v/>
      </c>
    </row>
    <row r="1576" customFormat="false" ht="16.2" hidden="false" customHeight="false" outlineLevel="0" collapsed="false">
      <c r="X1576" s="12"/>
      <c r="BA1576" s="0" t="str">
        <f aca="false">IF(H1576="","",IF(I1576="","",IF(H1576&gt;I1576,1,0)))</f>
        <v/>
      </c>
      <c r="CO1576" s="0" t="str">
        <f aca="false">IF(I1576="","",H1576)</f>
        <v/>
      </c>
      <c r="CP1576" s="0" t="str">
        <f aca="false">IF(H1576="","",I1576)</f>
        <v/>
      </c>
    </row>
    <row r="1577" customFormat="false" ht="16.2" hidden="false" customHeight="false" outlineLevel="0" collapsed="false">
      <c r="X1577" s="12"/>
      <c r="BA1577" s="0" t="str">
        <f aca="false">IF(H1577="","",IF(I1577="","",IF(H1577&gt;I1577,1,0)))</f>
        <v/>
      </c>
      <c r="CO1577" s="0" t="str">
        <f aca="false">IF(I1577="","",H1577)</f>
        <v/>
      </c>
      <c r="CP1577" s="0" t="str">
        <f aca="false">IF(H1577="","",I1577)</f>
        <v/>
      </c>
    </row>
    <row r="1578" customFormat="false" ht="16.2" hidden="false" customHeight="false" outlineLevel="0" collapsed="false">
      <c r="X1578" s="12"/>
      <c r="BA1578" s="0" t="str">
        <f aca="false">IF(H1578="","",IF(I1578="","",IF(H1578&gt;I1578,1,0)))</f>
        <v/>
      </c>
      <c r="CO1578" s="0" t="str">
        <f aca="false">IF(I1578="","",H1578)</f>
        <v/>
      </c>
      <c r="CP1578" s="0" t="str">
        <f aca="false">IF(H1578="","",I1578)</f>
        <v/>
      </c>
    </row>
    <row r="1579" customFormat="false" ht="16.2" hidden="false" customHeight="false" outlineLevel="0" collapsed="false">
      <c r="X1579" s="12"/>
      <c r="BA1579" s="0" t="str">
        <f aca="false">IF(H1579="","",IF(I1579="","",IF(H1579&gt;I1579,1,0)))</f>
        <v/>
      </c>
      <c r="CO1579" s="0" t="str">
        <f aca="false">IF(I1579="","",H1579)</f>
        <v/>
      </c>
      <c r="CP1579" s="0" t="str">
        <f aca="false">IF(H1579="","",I1579)</f>
        <v/>
      </c>
    </row>
    <row r="1580" customFormat="false" ht="16.2" hidden="false" customHeight="false" outlineLevel="0" collapsed="false">
      <c r="X1580" s="12"/>
      <c r="BA1580" s="0" t="str">
        <f aca="false">IF(H1580="","",IF(I1580="","",IF(H1580&gt;I1580,1,0)))</f>
        <v/>
      </c>
      <c r="CO1580" s="0" t="str">
        <f aca="false">IF(I1580="","",H1580)</f>
        <v/>
      </c>
      <c r="CP1580" s="0" t="str">
        <f aca="false">IF(H1580="","",I1580)</f>
        <v/>
      </c>
    </row>
    <row r="1581" customFormat="false" ht="16.2" hidden="false" customHeight="false" outlineLevel="0" collapsed="false">
      <c r="X1581" s="12"/>
      <c r="BA1581" s="0" t="str">
        <f aca="false">IF(H1581="","",IF(I1581="","",IF(H1581&gt;I1581,1,0)))</f>
        <v/>
      </c>
      <c r="CO1581" s="0" t="str">
        <f aca="false">IF(I1581="","",H1581)</f>
        <v/>
      </c>
      <c r="CP1581" s="0" t="str">
        <f aca="false">IF(H1581="","",I1581)</f>
        <v/>
      </c>
    </row>
    <row r="1582" customFormat="false" ht="16.2" hidden="false" customHeight="false" outlineLevel="0" collapsed="false">
      <c r="X1582" s="12"/>
      <c r="BA1582" s="0" t="str">
        <f aca="false">IF(H1582="","",IF(I1582="","",IF(H1582&gt;I1582,1,0)))</f>
        <v/>
      </c>
      <c r="CO1582" s="0" t="str">
        <f aca="false">IF(I1582="","",H1582)</f>
        <v/>
      </c>
      <c r="CP1582" s="0" t="str">
        <f aca="false">IF(H1582="","",I1582)</f>
        <v/>
      </c>
    </row>
    <row r="1583" customFormat="false" ht="16.2" hidden="false" customHeight="false" outlineLevel="0" collapsed="false">
      <c r="X1583" s="12"/>
      <c r="BA1583" s="0" t="str">
        <f aca="false">IF(H1583="","",IF(I1583="","",IF(H1583&gt;I1583,1,0)))</f>
        <v/>
      </c>
      <c r="CO1583" s="0" t="str">
        <f aca="false">IF(I1583="","",H1583)</f>
        <v/>
      </c>
      <c r="CP1583" s="0" t="str">
        <f aca="false">IF(H1583="","",I1583)</f>
        <v/>
      </c>
    </row>
    <row r="1584" customFormat="false" ht="16.2" hidden="false" customHeight="false" outlineLevel="0" collapsed="false">
      <c r="X1584" s="12"/>
      <c r="BA1584" s="0" t="str">
        <f aca="false">IF(H1584="","",IF(I1584="","",IF(H1584&gt;I1584,1,0)))</f>
        <v/>
      </c>
      <c r="CO1584" s="0" t="str">
        <f aca="false">IF(I1584="","",H1584)</f>
        <v/>
      </c>
      <c r="CP1584" s="0" t="str">
        <f aca="false">IF(H1584="","",I1584)</f>
        <v/>
      </c>
    </row>
    <row r="1585" customFormat="false" ht="16.2" hidden="false" customHeight="false" outlineLevel="0" collapsed="false">
      <c r="X1585" s="12"/>
      <c r="BA1585" s="0" t="str">
        <f aca="false">IF(H1585="","",IF(I1585="","",IF(H1585&gt;I1585,1,0)))</f>
        <v/>
      </c>
      <c r="CO1585" s="0" t="str">
        <f aca="false">IF(I1585="","",H1585)</f>
        <v/>
      </c>
      <c r="CP1585" s="0" t="str">
        <f aca="false">IF(H1585="","",I1585)</f>
        <v/>
      </c>
    </row>
    <row r="1586" customFormat="false" ht="16.2" hidden="false" customHeight="false" outlineLevel="0" collapsed="false">
      <c r="X1586" s="12"/>
      <c r="BA1586" s="0" t="str">
        <f aca="false">IF(H1586="","",IF(I1586="","",IF(H1586&gt;I1586,1,0)))</f>
        <v/>
      </c>
      <c r="CO1586" s="0" t="str">
        <f aca="false">IF(I1586="","",H1586)</f>
        <v/>
      </c>
      <c r="CP1586" s="0" t="str">
        <f aca="false">IF(H1586="","",I1586)</f>
        <v/>
      </c>
    </row>
    <row r="1587" customFormat="false" ht="16.2" hidden="false" customHeight="false" outlineLevel="0" collapsed="false">
      <c r="X1587" s="12"/>
      <c r="BA1587" s="0" t="str">
        <f aca="false">IF(H1587="","",IF(I1587="","",IF(H1587&gt;I1587,1,0)))</f>
        <v/>
      </c>
      <c r="CO1587" s="0" t="str">
        <f aca="false">IF(I1587="","",H1587)</f>
        <v/>
      </c>
      <c r="CP1587" s="0" t="str">
        <f aca="false">IF(H1587="","",I1587)</f>
        <v/>
      </c>
    </row>
    <row r="1588" customFormat="false" ht="16.2" hidden="false" customHeight="false" outlineLevel="0" collapsed="false">
      <c r="X1588" s="12"/>
      <c r="BA1588" s="0" t="str">
        <f aca="false">IF(H1588="","",IF(I1588="","",IF(H1588&gt;I1588,1,0)))</f>
        <v/>
      </c>
      <c r="CO1588" s="0" t="str">
        <f aca="false">IF(I1588="","",H1588)</f>
        <v/>
      </c>
      <c r="CP1588" s="0" t="str">
        <f aca="false">IF(H1588="","",I1588)</f>
        <v/>
      </c>
    </row>
    <row r="1589" customFormat="false" ht="16.2" hidden="false" customHeight="false" outlineLevel="0" collapsed="false">
      <c r="X1589" s="12"/>
      <c r="BA1589" s="0" t="str">
        <f aca="false">IF(H1589="","",IF(I1589="","",IF(H1589&gt;I1589,1,0)))</f>
        <v/>
      </c>
      <c r="CO1589" s="0" t="str">
        <f aca="false">IF(I1589="","",H1589)</f>
        <v/>
      </c>
      <c r="CP1589" s="0" t="str">
        <f aca="false">IF(H1589="","",I1589)</f>
        <v/>
      </c>
    </row>
    <row r="1590" customFormat="false" ht="16.2" hidden="false" customHeight="false" outlineLevel="0" collapsed="false">
      <c r="X1590" s="12"/>
      <c r="BA1590" s="0" t="str">
        <f aca="false">IF(H1590="","",IF(I1590="","",IF(H1590&gt;I1590,1,0)))</f>
        <v/>
      </c>
      <c r="CO1590" s="0" t="str">
        <f aca="false">IF(I1590="","",H1590)</f>
        <v/>
      </c>
      <c r="CP1590" s="0" t="str">
        <f aca="false">IF(H1590="","",I1590)</f>
        <v/>
      </c>
    </row>
    <row r="1591" customFormat="false" ht="16.2" hidden="false" customHeight="false" outlineLevel="0" collapsed="false">
      <c r="X1591" s="12"/>
      <c r="BA1591" s="0" t="str">
        <f aca="false">IF(H1591="","",IF(I1591="","",IF(H1591&gt;I1591,1,0)))</f>
        <v/>
      </c>
      <c r="CO1591" s="0" t="str">
        <f aca="false">IF(I1591="","",H1591)</f>
        <v/>
      </c>
      <c r="CP1591" s="0" t="str">
        <f aca="false">IF(H1591="","",I1591)</f>
        <v/>
      </c>
    </row>
    <row r="1592" customFormat="false" ht="16.2" hidden="false" customHeight="false" outlineLevel="0" collapsed="false">
      <c r="X1592" s="12"/>
      <c r="BA1592" s="0" t="str">
        <f aca="false">IF(H1592="","",IF(I1592="","",IF(H1592&gt;I1592,1,0)))</f>
        <v/>
      </c>
      <c r="CO1592" s="0" t="str">
        <f aca="false">IF(I1592="","",H1592)</f>
        <v/>
      </c>
      <c r="CP1592" s="0" t="str">
        <f aca="false">IF(H1592="","",I1592)</f>
        <v/>
      </c>
    </row>
    <row r="1593" customFormat="false" ht="16.2" hidden="false" customHeight="false" outlineLevel="0" collapsed="false">
      <c r="X1593" s="12"/>
      <c r="BA1593" s="0" t="str">
        <f aca="false">IF(H1593="","",IF(I1593="","",IF(H1593&gt;I1593,1,0)))</f>
        <v/>
      </c>
      <c r="CO1593" s="0" t="str">
        <f aca="false">IF(I1593="","",H1593)</f>
        <v/>
      </c>
      <c r="CP1593" s="0" t="str">
        <f aca="false">IF(H1593="","",I1593)</f>
        <v/>
      </c>
    </row>
    <row r="1594" customFormat="false" ht="16.2" hidden="false" customHeight="false" outlineLevel="0" collapsed="false">
      <c r="X1594" s="12"/>
      <c r="BA1594" s="0" t="str">
        <f aca="false">IF(H1594="","",IF(I1594="","",IF(H1594&gt;I1594,1,0)))</f>
        <v/>
      </c>
      <c r="CO1594" s="0" t="str">
        <f aca="false">IF(I1594="","",H1594)</f>
        <v/>
      </c>
      <c r="CP1594" s="0" t="str">
        <f aca="false">IF(H1594="","",I1594)</f>
        <v/>
      </c>
    </row>
    <row r="1595" customFormat="false" ht="16.2" hidden="false" customHeight="false" outlineLevel="0" collapsed="false">
      <c r="X1595" s="12"/>
      <c r="BA1595" s="0" t="str">
        <f aca="false">IF(H1595="","",IF(I1595="","",IF(H1595&gt;I1595,1,0)))</f>
        <v/>
      </c>
      <c r="CO1595" s="0" t="str">
        <f aca="false">IF(I1595="","",H1595)</f>
        <v/>
      </c>
      <c r="CP1595" s="0" t="str">
        <f aca="false">IF(H1595="","",I1595)</f>
        <v/>
      </c>
    </row>
    <row r="1596" customFormat="false" ht="16.2" hidden="false" customHeight="false" outlineLevel="0" collapsed="false">
      <c r="X1596" s="12"/>
      <c r="BA1596" s="0" t="str">
        <f aca="false">IF(H1596="","",IF(I1596="","",IF(H1596&gt;I1596,1,0)))</f>
        <v/>
      </c>
      <c r="CO1596" s="0" t="str">
        <f aca="false">IF(I1596="","",H1596)</f>
        <v/>
      </c>
      <c r="CP1596" s="0" t="str">
        <f aca="false">IF(H1596="","",I1596)</f>
        <v/>
      </c>
    </row>
    <row r="1597" customFormat="false" ht="16.2" hidden="false" customHeight="false" outlineLevel="0" collapsed="false">
      <c r="X1597" s="12"/>
      <c r="BA1597" s="0" t="str">
        <f aca="false">IF(H1597="","",IF(I1597="","",IF(H1597&gt;I1597,1,0)))</f>
        <v/>
      </c>
      <c r="CO1597" s="0" t="str">
        <f aca="false">IF(I1597="","",H1597)</f>
        <v/>
      </c>
      <c r="CP1597" s="0" t="str">
        <f aca="false">IF(H1597="","",I1597)</f>
        <v/>
      </c>
    </row>
    <row r="1598" customFormat="false" ht="16.2" hidden="false" customHeight="false" outlineLevel="0" collapsed="false">
      <c r="X1598" s="12"/>
      <c r="BA1598" s="0" t="str">
        <f aca="false">IF(H1598="","",IF(I1598="","",IF(H1598&gt;I1598,1,0)))</f>
        <v/>
      </c>
      <c r="CO1598" s="0" t="str">
        <f aca="false">IF(I1598="","",H1598)</f>
        <v/>
      </c>
      <c r="CP1598" s="0" t="str">
        <f aca="false">IF(H1598="","",I1598)</f>
        <v/>
      </c>
    </row>
    <row r="1599" customFormat="false" ht="16.2" hidden="false" customHeight="false" outlineLevel="0" collapsed="false">
      <c r="X1599" s="12"/>
      <c r="BA1599" s="0" t="str">
        <f aca="false">IF(H1599="","",IF(I1599="","",IF(H1599&gt;I1599,1,0)))</f>
        <v/>
      </c>
      <c r="CO1599" s="0" t="str">
        <f aca="false">IF(I1599="","",H1599)</f>
        <v/>
      </c>
      <c r="CP1599" s="0" t="str">
        <f aca="false">IF(H1599="","",I1599)</f>
        <v/>
      </c>
    </row>
    <row r="1600" customFormat="false" ht="16.2" hidden="false" customHeight="false" outlineLevel="0" collapsed="false">
      <c r="X1600" s="12"/>
      <c r="BA1600" s="0" t="str">
        <f aca="false">IF(H1600="","",IF(I1600="","",IF(H1600&gt;I1600,1,0)))</f>
        <v/>
      </c>
      <c r="CO1600" s="0" t="str">
        <f aca="false">IF(I1600="","",H1600)</f>
        <v/>
      </c>
      <c r="CP1600" s="0" t="str">
        <f aca="false">IF(H1600="","",I1600)</f>
        <v/>
      </c>
    </row>
    <row r="1601" customFormat="false" ht="16.2" hidden="false" customHeight="false" outlineLevel="0" collapsed="false">
      <c r="X1601" s="12"/>
      <c r="BA1601" s="0" t="str">
        <f aca="false">IF(H1601="","",IF(I1601="","",IF(H1601&gt;I1601,1,0)))</f>
        <v/>
      </c>
      <c r="CO1601" s="0" t="str">
        <f aca="false">IF(I1601="","",H1601)</f>
        <v/>
      </c>
      <c r="CP1601" s="0" t="str">
        <f aca="false">IF(H1601="","",I1601)</f>
        <v/>
      </c>
    </row>
  </sheetData>
  <sheetProtection sheet="true" password="946f" objects="true" scenarios="true"/>
  <mergeCells count="16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37:B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02:01:37Z</dcterms:created>
  <dc:creator>tang</dc:creator>
  <dc:description/>
  <dc:language>en-US</dc:language>
  <cp:lastModifiedBy>user</cp:lastModifiedBy>
  <dcterms:modified xsi:type="dcterms:W3CDTF">2023-10-01T03:40:29Z</dcterms:modified>
  <cp:revision>0</cp:revision>
  <dc:subject/>
  <dc:title/>
</cp:coreProperties>
</file>